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963958"/>
        <c:axId val="24005891"/>
      </c:barChart>
      <c:catAx>
        <c:axId val="42963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5891"/>
        <c:auto val="1"/>
        <c:lblAlgn val="ctr"/>
        <c:lblOffset val="100"/>
        <c:noMultiLvlLbl val="0"/>
      </c:catAx>
      <c:valAx>
        <c:axId val="24005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3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417997"/>
        <c:axId val="69486419"/>
      </c:barChart>
      <c:catAx>
        <c:axId val="10417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6419"/>
        <c:auto val="1"/>
        <c:lblAlgn val="ctr"/>
        <c:lblOffset val="100"/>
        <c:noMultiLvlLbl val="0"/>
      </c:catAx>
      <c:valAx>
        <c:axId val="69486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7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161633"/>
        <c:axId val="97934681"/>
      </c:barChart>
      <c:catAx>
        <c:axId val="63161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4681"/>
        <c:auto val="1"/>
        <c:lblAlgn val="ctr"/>
        <c:lblOffset val="100"/>
        <c:noMultiLvlLbl val="0"/>
      </c:catAx>
      <c:valAx>
        <c:axId val="97934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1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326415"/>
        <c:axId val="28908428"/>
      </c:barChart>
      <c:catAx>
        <c:axId val="71326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8428"/>
        <c:auto val="1"/>
        <c:lblAlgn val="ctr"/>
        <c:lblOffset val="100"/>
        <c:noMultiLvlLbl val="0"/>
      </c:catAx>
      <c:valAx>
        <c:axId val="28908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6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504379"/>
        <c:axId val="31491718"/>
      </c:barChart>
      <c:catAx>
        <c:axId val="23504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1718"/>
        <c:auto val="1"/>
        <c:lblAlgn val="ctr"/>
        <c:lblOffset val="100"/>
        <c:noMultiLvlLbl val="0"/>
      </c:catAx>
      <c:valAx>
        <c:axId val="31491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4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976074"/>
        <c:axId val="85737730"/>
      </c:barChart>
      <c:catAx>
        <c:axId val="72976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7730"/>
        <c:auto val="1"/>
        <c:lblAlgn val="ctr"/>
        <c:lblOffset val="100"/>
        <c:noMultiLvlLbl val="0"/>
      </c:catAx>
      <c:valAx>
        <c:axId val="85737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6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748855"/>
        <c:axId val="36806805"/>
      </c:barChart>
      <c:catAx>
        <c:axId val="52748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6805"/>
        <c:auto val="1"/>
        <c:lblAlgn val="ctr"/>
        <c:lblOffset val="100"/>
        <c:noMultiLvlLbl val="0"/>
      </c:catAx>
      <c:valAx>
        <c:axId val="36806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8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356931"/>
        <c:axId val="7016436"/>
      </c:barChart>
      <c:catAx>
        <c:axId val="87356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436"/>
        <c:auto val="1"/>
        <c:lblAlgn val="ctr"/>
        <c:lblOffset val="100"/>
        <c:noMultiLvlLbl val="0"/>
      </c:catAx>
      <c:valAx>
        <c:axId val="7016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6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064060"/>
        <c:axId val="16117452"/>
      </c:barChart>
      <c:catAx>
        <c:axId val="84064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7452"/>
        <c:auto val="1"/>
        <c:lblAlgn val="ctr"/>
        <c:lblOffset val="100"/>
        <c:noMultiLvlLbl val="0"/>
      </c:catAx>
      <c:valAx>
        <c:axId val="16117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4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361604"/>
        <c:axId val="90873632"/>
      </c:barChart>
      <c:catAx>
        <c:axId val="42361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3632"/>
        <c:auto val="1"/>
        <c:lblAlgn val="ctr"/>
        <c:lblOffset val="100"/>
        <c:noMultiLvlLbl val="0"/>
      </c:catAx>
      <c:valAx>
        <c:axId val="90873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1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755805"/>
        <c:axId val="11991716"/>
      </c:barChart>
      <c:catAx>
        <c:axId val="42755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1716"/>
        <c:auto val="1"/>
        <c:lblAlgn val="ctr"/>
        <c:lblOffset val="100"/>
        <c:noMultiLvlLbl val="0"/>
      </c:catAx>
      <c:valAx>
        <c:axId val="11991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5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00314"/>
        <c:axId val="93450935"/>
      </c:barChart>
      <c:catAx>
        <c:axId val="8200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0935"/>
        <c:auto val="1"/>
        <c:lblAlgn val="ctr"/>
        <c:lblOffset val="100"/>
        <c:noMultiLvlLbl val="0"/>
      </c:catAx>
      <c:valAx>
        <c:axId val="93450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895474"/>
        <c:axId val="35557830"/>
      </c:barChart>
      <c:catAx>
        <c:axId val="74895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7830"/>
        <c:auto val="1"/>
        <c:lblAlgn val="ctr"/>
        <c:lblOffset val="100"/>
        <c:noMultiLvlLbl val="0"/>
      </c:catAx>
      <c:valAx>
        <c:axId val="35557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5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140448"/>
        <c:axId val="20956915"/>
      </c:barChart>
      <c:catAx>
        <c:axId val="33140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6915"/>
        <c:auto val="1"/>
        <c:lblAlgn val="ctr"/>
        <c:lblOffset val="100"/>
        <c:noMultiLvlLbl val="0"/>
      </c:catAx>
      <c:valAx>
        <c:axId val="20956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0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106225"/>
        <c:axId val="3113328"/>
      </c:barChart>
      <c:catAx>
        <c:axId val="31106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328"/>
        <c:auto val="1"/>
        <c:lblAlgn val="ctr"/>
        <c:lblOffset val="100"/>
        <c:noMultiLvlLbl val="0"/>
      </c:catAx>
      <c:valAx>
        <c:axId val="3113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6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232621"/>
        <c:axId val="77194634"/>
      </c:barChart>
      <c:catAx>
        <c:axId val="48232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4634"/>
        <c:auto val="1"/>
        <c:lblAlgn val="ctr"/>
        <c:lblOffset val="100"/>
        <c:noMultiLvlLbl val="0"/>
      </c:catAx>
      <c:valAx>
        <c:axId val="77194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2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237545"/>
        <c:axId val="37259980"/>
      </c:barChart>
      <c:catAx>
        <c:axId val="17237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9980"/>
        <c:auto val="1"/>
        <c:lblAlgn val="ctr"/>
        <c:lblOffset val="100"/>
        <c:noMultiLvlLbl val="0"/>
      </c:catAx>
      <c:valAx>
        <c:axId val="37259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7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871842"/>
        <c:axId val="80766220"/>
      </c:barChart>
      <c:catAx>
        <c:axId val="65871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6220"/>
        <c:auto val="1"/>
        <c:lblAlgn val="ctr"/>
        <c:lblOffset val="100"/>
        <c:noMultiLvlLbl val="0"/>
      </c:catAx>
      <c:valAx>
        <c:axId val="80766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1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