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02163"/>
        <c:axId val="14246071"/>
      </c:scatterChart>
      <c:valAx>
        <c:axId val="2780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071"/>
        <c:crossesAt val="0"/>
        <c:crossBetween val="midCat"/>
      </c:valAx>
      <c:valAx>
        <c:axId val="1424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07724"/>
        <c:axId val="14158563"/>
      </c:scatterChart>
      <c:valAx>
        <c:axId val="1590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563"/>
        <c:crossesAt val="0"/>
        <c:crossBetween val="midCat"/>
      </c:valAx>
      <c:valAx>
        <c:axId val="1415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42332"/>
        <c:axId val="66047223"/>
      </c:scatterChart>
      <c:valAx>
        <c:axId val="5484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223"/>
        <c:crossesAt val="0"/>
        <c:crossBetween val="midCat"/>
      </c:valAx>
      <c:valAx>
        <c:axId val="6604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10641"/>
        <c:axId val="87893785"/>
      </c:scatterChart>
      <c:valAx>
        <c:axId val="5331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785"/>
        <c:crossesAt val="0"/>
        <c:crossBetween val="midCat"/>
      </c:valAx>
      <c:valAx>
        <c:axId val="8789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