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05908"/>
        <c:axId val="62473202"/>
      </c:barChart>
      <c:catAx>
        <c:axId val="480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02"/>
        <c:auto val="1"/>
        <c:lblAlgn val="ctr"/>
        <c:lblOffset val="100"/>
        <c:noMultiLvlLbl val="0"/>
      </c:catAx>
      <c:valAx>
        <c:axId val="624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535214"/>
        <c:axId val="10303416"/>
      </c:barChart>
      <c:catAx>
        <c:axId val="4653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416"/>
        <c:auto val="1"/>
        <c:lblAlgn val="ctr"/>
        <c:lblOffset val="100"/>
        <c:noMultiLvlLbl val="0"/>
      </c:catAx>
      <c:valAx>
        <c:axId val="103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46456"/>
        <c:axId val="2920873"/>
      </c:barChart>
      <c:catAx>
        <c:axId val="437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73"/>
        <c:auto val="1"/>
        <c:lblAlgn val="ctr"/>
        <c:lblOffset val="100"/>
        <c:noMultiLvlLbl val="0"/>
      </c:catAx>
      <c:valAx>
        <c:axId val="29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03446"/>
        <c:axId val="1750469"/>
      </c:barChart>
      <c:catAx>
        <c:axId val="5630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69"/>
        <c:auto val="1"/>
        <c:lblAlgn val="ctr"/>
        <c:lblOffset val="100"/>
        <c:noMultiLvlLbl val="0"/>
      </c:catAx>
      <c:valAx>
        <c:axId val="17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642928"/>
        <c:axId val="45343188"/>
      </c:barChart>
      <c:catAx>
        <c:axId val="6464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188"/>
        <c:auto val="1"/>
        <c:lblAlgn val="ctr"/>
        <c:lblOffset val="100"/>
        <c:noMultiLvlLbl val="0"/>
      </c:catAx>
      <c:valAx>
        <c:axId val="4534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20092"/>
        <c:axId val="71938415"/>
      </c:barChart>
      <c:catAx>
        <c:axId val="4922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8415"/>
        <c:auto val="1"/>
        <c:lblAlgn val="ctr"/>
        <c:lblOffset val="100"/>
        <c:noMultiLvlLbl val="0"/>
      </c:catAx>
      <c:valAx>
        <c:axId val="7193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17896"/>
        <c:axId val="88768505"/>
      </c:barChart>
      <c:catAx>
        <c:axId val="5731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8505"/>
        <c:auto val="1"/>
        <c:lblAlgn val="ctr"/>
        <c:lblOffset val="100"/>
        <c:noMultiLvlLbl val="0"/>
      </c:catAx>
      <c:valAx>
        <c:axId val="8876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45962"/>
        <c:axId val="13868210"/>
      </c:barChart>
      <c:catAx>
        <c:axId val="4864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210"/>
        <c:auto val="1"/>
        <c:lblAlgn val="ctr"/>
        <c:lblOffset val="100"/>
        <c:noMultiLvlLbl val="0"/>
      </c:catAx>
      <c:valAx>
        <c:axId val="1386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83465"/>
        <c:axId val="28217859"/>
      </c:barChart>
      <c:catAx>
        <c:axId val="8268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859"/>
        <c:auto val="1"/>
        <c:lblAlgn val="ctr"/>
        <c:lblOffset val="100"/>
        <c:noMultiLvlLbl val="0"/>
      </c:catAx>
      <c:valAx>
        <c:axId val="2821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0538"/>
        <c:axId val="23238918"/>
      </c:barChart>
      <c:catAx>
        <c:axId val="820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918"/>
        <c:auto val="1"/>
        <c:lblAlgn val="ctr"/>
        <c:lblOffset val="100"/>
        <c:noMultiLvlLbl val="0"/>
      </c:catAx>
      <c:valAx>
        <c:axId val="2323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78416"/>
        <c:axId val="65485606"/>
      </c:barChart>
      <c:catAx>
        <c:axId val="3177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606"/>
        <c:auto val="1"/>
        <c:lblAlgn val="ctr"/>
        <c:lblOffset val="100"/>
        <c:noMultiLvlLbl val="0"/>
      </c:catAx>
      <c:valAx>
        <c:axId val="654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00770"/>
        <c:axId val="52118166"/>
      </c:barChart>
      <c:catAx>
        <c:axId val="5530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166"/>
        <c:auto val="1"/>
        <c:lblAlgn val="ctr"/>
        <c:lblOffset val="100"/>
        <c:noMultiLvlLbl val="0"/>
      </c:catAx>
      <c:valAx>
        <c:axId val="5211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865616"/>
        <c:axId val="45398450"/>
      </c:barChart>
      <c:catAx>
        <c:axId val="2786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450"/>
        <c:auto val="1"/>
        <c:lblAlgn val="ctr"/>
        <c:lblOffset val="100"/>
        <c:noMultiLvlLbl val="0"/>
      </c:catAx>
      <c:valAx>
        <c:axId val="453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44920"/>
        <c:axId val="66570463"/>
      </c:barChart>
      <c:catAx>
        <c:axId val="3644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463"/>
        <c:auto val="1"/>
        <c:lblAlgn val="ctr"/>
        <c:lblOffset val="100"/>
        <c:noMultiLvlLbl val="0"/>
      </c:catAx>
      <c:valAx>
        <c:axId val="665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88147"/>
        <c:axId val="80146997"/>
      </c:barChart>
      <c:catAx>
        <c:axId val="735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997"/>
        <c:auto val="1"/>
        <c:lblAlgn val="ctr"/>
        <c:lblOffset val="100"/>
        <c:noMultiLvlLbl val="0"/>
      </c:catAx>
      <c:valAx>
        <c:axId val="801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83398"/>
        <c:axId val="11676940"/>
      </c:barChart>
      <c:catAx>
        <c:axId val="9538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940"/>
        <c:auto val="1"/>
        <c:lblAlgn val="ctr"/>
        <c:lblOffset val="100"/>
        <c:noMultiLvlLbl val="0"/>
      </c:catAx>
      <c:valAx>
        <c:axId val="116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523"/>
        <c:axId val="74613489"/>
      </c:barChart>
      <c:catAx>
        <c:axId val="36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489"/>
        <c:auto val="1"/>
        <c:lblAlgn val="ctr"/>
        <c:lblOffset val="100"/>
        <c:noMultiLvlLbl val="0"/>
      </c:catAx>
      <c:valAx>
        <c:axId val="7461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08260"/>
        <c:axId val="52835873"/>
      </c:barChart>
      <c:catAx>
        <c:axId val="7610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5873"/>
        <c:auto val="1"/>
        <c:lblAlgn val="ctr"/>
        <c:lblOffset val="100"/>
        <c:noMultiLvlLbl val="0"/>
      </c:catAx>
      <c:valAx>
        <c:axId val="528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