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61457"/>
        <c:axId val="91133106"/>
      </c:scatterChart>
      <c:valAx>
        <c:axId val="5046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106"/>
        <c:crossesAt val="0"/>
        <c:crossBetween val="midCat"/>
      </c:valAx>
      <c:valAx>
        <c:axId val="9113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87625"/>
        <c:axId val="92539220"/>
      </c:scatterChart>
      <c:valAx>
        <c:axId val="6418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220"/>
        <c:crossesAt val="0"/>
        <c:crossBetween val="midCat"/>
      </c:valAx>
      <c:valAx>
        <c:axId val="9253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30879"/>
        <c:axId val="43819794"/>
      </c:scatterChart>
      <c:valAx>
        <c:axId val="4223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9794"/>
        <c:crossesAt val="0"/>
        <c:crossBetween val="midCat"/>
      </c:valAx>
      <c:valAx>
        <c:axId val="4381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67403"/>
        <c:axId val="70466477"/>
      </c:scatterChart>
      <c:valAx>
        <c:axId val="2706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477"/>
        <c:crossesAt val="0"/>
        <c:crossBetween val="midCat"/>
      </c:valAx>
      <c:valAx>
        <c:axId val="7046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