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458261"/>
        <c:axId val="53124696"/>
      </c:scatterChart>
      <c:valAx>
        <c:axId val="6845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696"/>
        <c:crossesAt val="0"/>
        <c:crossBetween val="midCat"/>
      </c:valAx>
      <c:valAx>
        <c:axId val="5312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640572"/>
        <c:axId val="98029365"/>
      </c:barChart>
      <c:catAx>
        <c:axId val="4564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365"/>
        <c:crossesAt val="0"/>
        <c:auto val="1"/>
        <c:lblAlgn val="ctr"/>
        <c:lblOffset val="100"/>
        <c:noMultiLvlLbl val="0"/>
      </c:catAx>
      <c:valAx>
        <c:axId val="980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427490"/>
        <c:axId val="52365425"/>
      </c:barChart>
      <c:catAx>
        <c:axId val="5242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425"/>
        <c:crossesAt val="0"/>
        <c:auto val="1"/>
        <c:lblAlgn val="ctr"/>
        <c:lblOffset val="100"/>
        <c:noMultiLvlLbl val="0"/>
      </c:catAx>
      <c:valAx>
        <c:axId val="523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91975"/>
        <c:axId val="77961211"/>
      </c:barChart>
      <c:catAx>
        <c:axId val="6729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211"/>
        <c:crossesAt val="0"/>
        <c:auto val="1"/>
        <c:lblAlgn val="ctr"/>
        <c:lblOffset val="100"/>
        <c:noMultiLvlLbl val="0"/>
      </c:catAx>
      <c:valAx>
        <c:axId val="779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890871"/>
        <c:axId val="47831451"/>
      </c:areaChart>
      <c:catAx>
        <c:axId val="9789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451"/>
        <c:crossesAt val="0"/>
        <c:auto val="1"/>
        <c:lblAlgn val="ctr"/>
        <c:lblOffset val="100"/>
        <c:noMultiLvlLbl val="0"/>
      </c:catAx>
      <c:valAx>
        <c:axId val="478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713258"/>
        <c:axId val="17693386"/>
      </c:areaChart>
      <c:catAx>
        <c:axId val="2071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386"/>
        <c:crossesAt val="0"/>
        <c:auto val="1"/>
        <c:lblAlgn val="ctr"/>
        <c:lblOffset val="100"/>
        <c:noMultiLvlLbl val="0"/>
      </c:catAx>
      <c:valAx>
        <c:axId val="176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604568"/>
        <c:axId val="2403298"/>
      </c:areaChart>
      <c:catAx>
        <c:axId val="3960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98"/>
        <c:crossesAt val="0"/>
        <c:auto val="1"/>
        <c:lblAlgn val="ctr"/>
        <c:lblOffset val="100"/>
        <c:noMultiLvlLbl val="0"/>
      </c:catAx>
      <c:valAx>
        <c:axId val="24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2393"/>
        <c:axId val="72792233"/>
      </c:lineChart>
      <c:catAx>
        <c:axId val="1578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33"/>
        <c:crossesAt val="0"/>
        <c:auto val="1"/>
        <c:lblAlgn val="ctr"/>
        <c:lblOffset val="100"/>
        <c:noMultiLvlLbl val="0"/>
      </c:catAx>
      <c:valAx>
        <c:axId val="727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27"/>
        <c:axId val="32489621"/>
      </c:lineChart>
      <c:catAx>
        <c:axId val="46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621"/>
        <c:crossesAt val="0"/>
        <c:auto val="1"/>
        <c:lblAlgn val="ctr"/>
        <c:lblOffset val="100"/>
        <c:noMultiLvlLbl val="0"/>
      </c:catAx>
      <c:valAx>
        <c:axId val="3248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8816"/>
        <c:axId val="3749378"/>
      </c:lineChart>
      <c:catAx>
        <c:axId val="6133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78"/>
        <c:crossesAt val="0"/>
        <c:auto val="1"/>
        <c:lblAlgn val="ctr"/>
        <c:lblOffset val="100"/>
        <c:noMultiLvlLbl val="0"/>
      </c:catAx>
      <c:valAx>
        <c:axId val="37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680585"/>
        <c:axId val="86288467"/>
      </c:scatterChart>
      <c:valAx>
        <c:axId val="556805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467"/>
        <c:crossesAt val="0"/>
        <c:crossBetween val="midCat"/>
      </c:valAx>
      <c:valAx>
        <c:axId val="862884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54669"/>
        <c:axId val="33379511"/>
      </c:radarChart>
      <c:catAx>
        <c:axId val="67654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511"/>
        <c:crossesAt val="0"/>
        <c:auto val="1"/>
        <c:lblAlgn val="ctr"/>
        <c:lblOffset val="100"/>
        <c:noMultiLvlLbl val="0"/>
      </c:catAx>
      <c:valAx>
        <c:axId val="33379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246313"/>
        <c:axId val="64517610"/>
      </c:radarChart>
      <c:catAx>
        <c:axId val="99246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610"/>
        <c:crossesAt val="0"/>
        <c:auto val="1"/>
        <c:lblAlgn val="ctr"/>
        <c:lblOffset val="100"/>
        <c:noMultiLvlLbl val="0"/>
      </c:catAx>
      <c:valAx>
        <c:axId val="64517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06780"/>
        <c:axId val="60903980"/>
      </c:radarChart>
      <c:catAx>
        <c:axId val="97706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980"/>
        <c:crossesAt val="0"/>
        <c:auto val="1"/>
        <c:lblAlgn val="ctr"/>
        <c:lblOffset val="100"/>
        <c:noMultiLvlLbl val="0"/>
      </c:catAx>
      <c:valAx>
        <c:axId val="60903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7434"/>
        <c:axId val="22920530"/>
      </c:lineChart>
      <c:catAx>
        <c:axId val="7490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530"/>
        <c:crossesAt val="0"/>
        <c:auto val="1"/>
        <c:lblAlgn val="ctr"/>
        <c:lblOffset val="100"/>
        <c:noMultiLvlLbl val="0"/>
      </c:catAx>
      <c:valAx>
        <c:axId val="22920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50231"/>
        <c:axId val="51166025"/>
      </c:bubbleChart>
      <c:valAx>
        <c:axId val="1525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025"/>
        <c:crossesAt val="0"/>
        <c:crossBetween val="midCat"/>
      </c:valAx>
      <c:valAx>
        <c:axId val="511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9412"/>
        <c:axId val="34522986"/>
      </c:lineChart>
      <c:catAx>
        <c:axId val="3839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986"/>
        <c:crossesAt val="0"/>
        <c:auto val="1"/>
        <c:lblAlgn val="ctr"/>
        <c:lblOffset val="100"/>
        <c:noMultiLvlLbl val="0"/>
      </c:catAx>
      <c:valAx>
        <c:axId val="34522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43986"/>
        <c:axId val="3491094"/>
      </c:lineChart>
      <c:catAx>
        <c:axId val="338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94"/>
        <c:crossesAt val="0"/>
        <c:auto val="1"/>
        <c:lblAlgn val="ctr"/>
        <c:lblOffset val="100"/>
        <c:noMultiLvlLbl val="0"/>
      </c:catAx>
      <c:valAx>
        <c:axId val="3491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2452"/>
        <c:axId val="2985579"/>
      </c:lineChart>
      <c:catAx>
        <c:axId val="2809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79"/>
        <c:crossesAt val="0"/>
        <c:auto val="1"/>
        <c:lblAlgn val="ctr"/>
        <c:lblOffset val="100"/>
        <c:noMultiLvlLbl val="0"/>
      </c:catAx>
      <c:valAx>
        <c:axId val="29855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4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5470"/>
        <c:axId val="29269635"/>
      </c:lineChart>
      <c:catAx>
        <c:axId val="2990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635"/>
        <c:crossesAt val="0"/>
        <c:auto val="1"/>
        <c:lblAlgn val="ctr"/>
        <c:lblOffset val="100"/>
        <c:noMultiLvlLbl val="0"/>
      </c:catAx>
      <c:valAx>
        <c:axId val="29269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4353"/>
        <c:axId val="1229302"/>
      </c:lineChart>
      <c:catAx>
        <c:axId val="1953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02"/>
        <c:crossesAt val="0"/>
        <c:auto val="1"/>
        <c:lblAlgn val="ctr"/>
        <c:lblOffset val="100"/>
        <c:noMultiLvlLbl val="0"/>
      </c:catAx>
      <c:valAx>
        <c:axId val="1229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3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4584"/>
        <c:axId val="96738788"/>
      </c:lineChart>
      <c:catAx>
        <c:axId val="3716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788"/>
        <c:crossesAt val="0"/>
        <c:auto val="1"/>
        <c:lblAlgn val="ctr"/>
        <c:lblOffset val="100"/>
        <c:noMultiLvlLbl val="0"/>
      </c:catAx>
      <c:valAx>
        <c:axId val="96738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8675"/>
        <c:axId val="39785934"/>
      </c:lineChart>
      <c:catAx>
        <c:axId val="1649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934"/>
        <c:crossesAt val="0"/>
        <c:auto val="1"/>
        <c:lblAlgn val="ctr"/>
        <c:lblOffset val="100"/>
        <c:noMultiLvlLbl val="0"/>
      </c:catAx>
      <c:valAx>
        <c:axId val="39785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6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2353"/>
        <c:axId val="27799016"/>
      </c:lineChart>
      <c:catAx>
        <c:axId val="6800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016"/>
        <c:crossesAt val="0"/>
        <c:auto val="1"/>
        <c:lblAlgn val="ctr"/>
        <c:lblOffset val="100"/>
        <c:noMultiLvlLbl val="0"/>
      </c:catAx>
      <c:valAx>
        <c:axId val="27799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3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668701"/>
        <c:axId val="16292113"/>
      </c:barChart>
      <c:catAx>
        <c:axId val="8166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113"/>
        <c:auto val="1"/>
        <c:lblAlgn val="ctr"/>
        <c:lblOffset val="100"/>
        <c:noMultiLvlLbl val="0"/>
      </c:catAx>
      <c:valAx>
        <c:axId val="16292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97678"/>
        <c:axId val="41281575"/>
      </c:bubbleChart>
      <c:valAx>
        <c:axId val="9459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575"/>
        <c:crossesAt val="0"/>
        <c:crossBetween val="midCat"/>
      </c:valAx>
      <c:valAx>
        <c:axId val="412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871188"/>
        <c:axId val="8709240"/>
      </c:areaChart>
      <c:catAx>
        <c:axId val="9087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40"/>
        <c:auto val="1"/>
        <c:lblAlgn val="ctr"/>
        <c:lblOffset val="100"/>
        <c:noMultiLvlLbl val="0"/>
      </c:catAx>
      <c:valAx>
        <c:axId val="8709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411062"/>
        <c:axId val="37712402"/>
      </c:radarChart>
      <c:catAx>
        <c:axId val="814110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12402"/>
        <c:auto val="1"/>
        <c:lblAlgn val="ctr"/>
        <c:lblOffset val="100"/>
        <c:noMultiLvlLbl val="0"/>
      </c:catAx>
      <c:valAx>
        <c:axId val="37712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9549"/>
        <c:axId val="54739924"/>
      </c:lineChart>
      <c:catAx>
        <c:axId val="8501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924"/>
        <c:auto val="1"/>
        <c:lblAlgn val="ctr"/>
        <c:lblOffset val="100"/>
        <c:noMultiLvlLbl val="0"/>
      </c:catAx>
      <c:valAx>
        <c:axId val="54739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366857"/>
        <c:axId val="59342928"/>
      </c:bubbleChart>
      <c:valAx>
        <c:axId val="7536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928"/>
        <c:crossesAt val="0"/>
        <c:crossBetween val="midCat"/>
      </c:valAx>
      <c:valAx>
        <c:axId val="593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353025"/>
        <c:axId val="69458724"/>
      </c:scatterChart>
      <c:valAx>
        <c:axId val="1635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724"/>
        <c:crossesAt val="0"/>
        <c:crossBetween val="midCat"/>
      </c:valAx>
      <c:valAx>
        <c:axId val="6945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3401"/>
        <c:axId val="91234259"/>
      </c:lineChart>
      <c:catAx>
        <c:axId val="9463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259"/>
        <c:crossesAt val="0"/>
        <c:auto val="1"/>
        <c:lblAlgn val="ctr"/>
        <c:lblOffset val="100"/>
        <c:noMultiLvlLbl val="0"/>
      </c:catAx>
      <c:valAx>
        <c:axId val="91234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244521"/>
        <c:axId val="49824684"/>
      </c:barChart>
      <c:catAx>
        <c:axId val="202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684"/>
        <c:crossesAt val="0"/>
        <c:auto val="1"/>
        <c:lblAlgn val="ctr"/>
        <c:lblOffset val="100"/>
        <c:noMultiLvlLbl val="0"/>
      </c:catAx>
      <c:valAx>
        <c:axId val="49824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789939"/>
        <c:axId val="42957295"/>
      </c:areaChart>
      <c:catAx>
        <c:axId val="4178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295"/>
        <c:crossesAt val="0"/>
        <c:auto val="1"/>
        <c:lblAlgn val="ctr"/>
        <c:lblOffset val="100"/>
        <c:noMultiLvlLbl val="0"/>
      </c:catAx>
      <c:valAx>
        <c:axId val="42957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268401"/>
        <c:axId val="15895057"/>
      </c:barChart>
      <c:catAx>
        <c:axId val="4726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057"/>
        <c:crossesAt val="0"/>
        <c:auto val="1"/>
        <c:lblAlgn val="ctr"/>
        <c:lblOffset val="100"/>
        <c:noMultiLvlLbl val="0"/>
      </c:catAx>
      <c:valAx>
        <c:axId val="158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93015"/>
        <c:axId val="81442170"/>
      </c:bubbleChart>
      <c:valAx>
        <c:axId val="2269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170"/>
        <c:crossesAt val="0"/>
        <c:crossBetween val="midCat"/>
      </c:valAx>
      <c:valAx>
        <c:axId val="814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75096"/>
        <c:axId val="63900210"/>
      </c:bubbleChart>
      <c:valAx>
        <c:axId val="4337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210"/>
        <c:crossesAt val="0"/>
        <c:crossBetween val="midCat"/>
      </c:valAx>
      <c:valAx>
        <c:axId val="639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047359"/>
        <c:axId val="24820967"/>
      </c:barChart>
      <c:catAx>
        <c:axId val="910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967"/>
        <c:crossesAt val="0"/>
        <c:auto val="1"/>
        <c:lblAlgn val="ctr"/>
        <c:lblOffset val="100"/>
        <c:noMultiLvlLbl val="0"/>
      </c:catAx>
      <c:valAx>
        <c:axId val="248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20551"/>
        <c:axId val="59252633"/>
      </c:barChart>
      <c:catAx>
        <c:axId val="64820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633"/>
        <c:crossesAt val="0"/>
        <c:auto val="1"/>
        <c:lblAlgn val="ctr"/>
        <c:lblOffset val="100"/>
        <c:noMultiLvlLbl val="0"/>
      </c:catAx>
      <c:valAx>
        <c:axId val="592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39083"/>
        <c:axId val="48174986"/>
      </c:barChart>
      <c:catAx>
        <c:axId val="9273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986"/>
        <c:crossesAt val="0"/>
        <c:auto val="1"/>
        <c:lblAlgn val="ctr"/>
        <c:lblOffset val="100"/>
        <c:noMultiLvlLbl val="0"/>
      </c:catAx>
      <c:valAx>
        <c:axId val="481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