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69345"/>
        <c:axId val="64324202"/>
      </c:scatterChart>
      <c:valAx>
        <c:axId val="35669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202"/>
        <c:crossesAt val="0"/>
        <c:crossBetween val="midCat"/>
      </c:valAx>
      <c:valAx>
        <c:axId val="64324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53990"/>
        <c:axId val="15160905"/>
      </c:scatterChart>
      <c:valAx>
        <c:axId val="29953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905"/>
        <c:crossesAt val="0"/>
        <c:crossBetween val="midCat"/>
      </c:valAx>
      <c:valAx>
        <c:axId val="15160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3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71969"/>
        <c:axId val="53606907"/>
      </c:scatterChart>
      <c:valAx>
        <c:axId val="86771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907"/>
        <c:crossesAt val="0"/>
        <c:crossBetween val="midCat"/>
      </c:valAx>
      <c:valAx>
        <c:axId val="53606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41931"/>
        <c:axId val="89516297"/>
      </c:scatterChart>
      <c:valAx>
        <c:axId val="46241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297"/>
        <c:crossesAt val="0"/>
        <c:crossBetween val="midCat"/>
      </c:valAx>
      <c:valAx>
        <c:axId val="89516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