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7789"/>
        <c:axId val="38788299"/>
      </c:barChart>
      <c:catAx>
        <c:axId val="391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99"/>
        <c:auto val="1"/>
        <c:lblAlgn val="ctr"/>
        <c:lblOffset val="100"/>
        <c:noMultiLvlLbl val="0"/>
      </c:catAx>
      <c:valAx>
        <c:axId val="387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2108"/>
        <c:axId val="88672174"/>
      </c:barChart>
      <c:catAx>
        <c:axId val="851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74"/>
        <c:auto val="1"/>
        <c:lblAlgn val="ctr"/>
        <c:lblOffset val="100"/>
        <c:noMultiLvlLbl val="0"/>
      </c:catAx>
      <c:valAx>
        <c:axId val="886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9311"/>
        <c:axId val="31925081"/>
      </c:barChart>
      <c:catAx>
        <c:axId val="310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81"/>
        <c:auto val="1"/>
        <c:lblAlgn val="ctr"/>
        <c:lblOffset val="100"/>
        <c:noMultiLvlLbl val="0"/>
      </c:catAx>
      <c:valAx>
        <c:axId val="319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5700"/>
        <c:axId val="7247993"/>
      </c:barChart>
      <c:catAx>
        <c:axId val="362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93"/>
        <c:auto val="1"/>
        <c:lblAlgn val="ctr"/>
        <c:lblOffset val="100"/>
        <c:noMultiLvlLbl val="0"/>
      </c:catAx>
      <c:valAx>
        <c:axId val="72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44844"/>
        <c:axId val="35442091"/>
      </c:barChart>
      <c:catAx>
        <c:axId val="775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91"/>
        <c:auto val="1"/>
        <c:lblAlgn val="ctr"/>
        <c:lblOffset val="100"/>
        <c:noMultiLvlLbl val="0"/>
      </c:catAx>
      <c:valAx>
        <c:axId val="354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6523"/>
        <c:axId val="58533929"/>
      </c:barChart>
      <c:catAx>
        <c:axId val="839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29"/>
        <c:auto val="1"/>
        <c:lblAlgn val="ctr"/>
        <c:lblOffset val="100"/>
        <c:noMultiLvlLbl val="0"/>
      </c:catAx>
      <c:valAx>
        <c:axId val="585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4535"/>
        <c:axId val="39646989"/>
      </c:barChart>
      <c:catAx>
        <c:axId val="530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989"/>
        <c:auto val="1"/>
        <c:lblAlgn val="ctr"/>
        <c:lblOffset val="100"/>
        <c:noMultiLvlLbl val="0"/>
      </c:catAx>
      <c:valAx>
        <c:axId val="396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4543"/>
        <c:axId val="20885652"/>
      </c:barChart>
      <c:catAx>
        <c:axId val="163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52"/>
        <c:auto val="1"/>
        <c:lblAlgn val="ctr"/>
        <c:lblOffset val="100"/>
        <c:noMultiLvlLbl val="0"/>
      </c:catAx>
      <c:valAx>
        <c:axId val="208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4770"/>
        <c:axId val="95917415"/>
      </c:barChart>
      <c:catAx>
        <c:axId val="209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15"/>
        <c:auto val="1"/>
        <c:lblAlgn val="ctr"/>
        <c:lblOffset val="100"/>
        <c:noMultiLvlLbl val="0"/>
      </c:catAx>
      <c:valAx>
        <c:axId val="959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6011"/>
        <c:axId val="20127120"/>
      </c:barChart>
      <c:catAx>
        <c:axId val="256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120"/>
        <c:auto val="1"/>
        <c:lblAlgn val="ctr"/>
        <c:lblOffset val="100"/>
        <c:noMultiLvlLbl val="0"/>
      </c:catAx>
      <c:valAx>
        <c:axId val="201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2864"/>
        <c:axId val="40754830"/>
      </c:barChart>
      <c:catAx>
        <c:axId val="191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830"/>
        <c:auto val="1"/>
        <c:lblAlgn val="ctr"/>
        <c:lblOffset val="100"/>
        <c:noMultiLvlLbl val="0"/>
      </c:catAx>
      <c:valAx>
        <c:axId val="407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4726"/>
        <c:axId val="76585707"/>
      </c:barChart>
      <c:catAx>
        <c:axId val="280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707"/>
        <c:auto val="1"/>
        <c:lblAlgn val="ctr"/>
        <c:lblOffset val="100"/>
        <c:noMultiLvlLbl val="0"/>
      </c:catAx>
      <c:valAx>
        <c:axId val="765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9909"/>
        <c:axId val="80662286"/>
      </c:barChart>
      <c:catAx>
        <c:axId val="591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86"/>
        <c:auto val="1"/>
        <c:lblAlgn val="ctr"/>
        <c:lblOffset val="100"/>
        <c:noMultiLvlLbl val="0"/>
      </c:catAx>
      <c:valAx>
        <c:axId val="806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9354"/>
        <c:axId val="70562296"/>
      </c:barChart>
      <c:catAx>
        <c:axId val="943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96"/>
        <c:auto val="1"/>
        <c:lblAlgn val="ctr"/>
        <c:lblOffset val="100"/>
        <c:noMultiLvlLbl val="0"/>
      </c:catAx>
      <c:valAx>
        <c:axId val="705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45328"/>
        <c:axId val="32230645"/>
      </c:barChart>
      <c:catAx>
        <c:axId val="961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45"/>
        <c:auto val="1"/>
        <c:lblAlgn val="ctr"/>
        <c:lblOffset val="100"/>
        <c:noMultiLvlLbl val="0"/>
      </c:catAx>
      <c:valAx>
        <c:axId val="322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6619"/>
        <c:axId val="74108113"/>
      </c:barChart>
      <c:catAx>
        <c:axId val="700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113"/>
        <c:auto val="1"/>
        <c:lblAlgn val="ctr"/>
        <c:lblOffset val="100"/>
        <c:noMultiLvlLbl val="0"/>
      </c:catAx>
      <c:valAx>
        <c:axId val="741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2980"/>
        <c:axId val="93663306"/>
      </c:barChart>
      <c:catAx>
        <c:axId val="70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06"/>
        <c:auto val="1"/>
        <c:lblAlgn val="ctr"/>
        <c:lblOffset val="100"/>
        <c:noMultiLvlLbl val="0"/>
      </c:catAx>
      <c:valAx>
        <c:axId val="936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50252"/>
        <c:axId val="17062741"/>
      </c:barChart>
      <c:catAx>
        <c:axId val="959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741"/>
        <c:auto val="1"/>
        <c:lblAlgn val="ctr"/>
        <c:lblOffset val="100"/>
        <c:noMultiLvlLbl val="0"/>
      </c:catAx>
      <c:valAx>
        <c:axId val="170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