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6487"/>
        <c:axId val="8128275"/>
      </c:scatterChart>
      <c:valAx>
        <c:axId val="1127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5"/>
        <c:crossesAt val="0"/>
        <c:crossBetween val="midCat"/>
      </c:valAx>
      <c:valAx>
        <c:axId val="812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4296"/>
        <c:axId val="70768296"/>
      </c:scatterChart>
      <c:valAx>
        <c:axId val="364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296"/>
        <c:crossesAt val="0"/>
        <c:crossBetween val="midCat"/>
      </c:valAx>
      <c:valAx>
        <c:axId val="70768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2204"/>
        <c:axId val="68943460"/>
      </c:scatterChart>
      <c:valAx>
        <c:axId val="8451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460"/>
        <c:crossesAt val="0"/>
        <c:crossBetween val="midCat"/>
      </c:valAx>
      <c:valAx>
        <c:axId val="689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4176"/>
        <c:axId val="37383077"/>
      </c:scatterChart>
      <c:valAx>
        <c:axId val="7998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77"/>
        <c:crossesAt val="0"/>
        <c:crossBetween val="midCat"/>
      </c:valAx>
      <c:valAx>
        <c:axId val="3738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