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56658"/>
        <c:axId val="40062757"/>
      </c:barChart>
      <c:catAx>
        <c:axId val="2245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757"/>
        <c:auto val="1"/>
        <c:lblAlgn val="ctr"/>
        <c:lblOffset val="100"/>
        <c:noMultiLvlLbl val="0"/>
      </c:catAx>
      <c:valAx>
        <c:axId val="400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5886"/>
        <c:axId val="8448186"/>
      </c:barChart>
      <c:catAx>
        <c:axId val="5450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86"/>
        <c:auto val="1"/>
        <c:lblAlgn val="ctr"/>
        <c:lblOffset val="100"/>
        <c:noMultiLvlLbl val="0"/>
      </c:catAx>
      <c:valAx>
        <c:axId val="84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34845"/>
        <c:axId val="57925633"/>
      </c:barChart>
      <c:catAx>
        <c:axId val="1153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633"/>
        <c:auto val="1"/>
        <c:lblAlgn val="ctr"/>
        <c:lblOffset val="100"/>
        <c:noMultiLvlLbl val="0"/>
      </c:catAx>
      <c:valAx>
        <c:axId val="579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6183"/>
        <c:axId val="46225949"/>
      </c:barChart>
      <c:catAx>
        <c:axId val="980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49"/>
        <c:auto val="1"/>
        <c:lblAlgn val="ctr"/>
        <c:lblOffset val="100"/>
        <c:noMultiLvlLbl val="0"/>
      </c:catAx>
      <c:valAx>
        <c:axId val="4622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6916"/>
        <c:axId val="55069212"/>
      </c:barChart>
      <c:catAx>
        <c:axId val="101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12"/>
        <c:auto val="1"/>
        <c:lblAlgn val="ctr"/>
        <c:lblOffset val="100"/>
        <c:noMultiLvlLbl val="0"/>
      </c:catAx>
      <c:valAx>
        <c:axId val="550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33242"/>
        <c:axId val="48862196"/>
      </c:barChart>
      <c:catAx>
        <c:axId val="123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196"/>
        <c:auto val="1"/>
        <c:lblAlgn val="ctr"/>
        <c:lblOffset val="100"/>
        <c:noMultiLvlLbl val="0"/>
      </c:catAx>
      <c:valAx>
        <c:axId val="488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6203"/>
        <c:axId val="43778868"/>
      </c:barChart>
      <c:catAx>
        <c:axId val="618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68"/>
        <c:auto val="1"/>
        <c:lblAlgn val="ctr"/>
        <c:lblOffset val="100"/>
        <c:noMultiLvlLbl val="0"/>
      </c:catAx>
      <c:valAx>
        <c:axId val="437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53255"/>
        <c:axId val="94347492"/>
      </c:barChart>
      <c:catAx>
        <c:axId val="589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92"/>
        <c:auto val="1"/>
        <c:lblAlgn val="ctr"/>
        <c:lblOffset val="100"/>
        <c:noMultiLvlLbl val="0"/>
      </c:catAx>
      <c:valAx>
        <c:axId val="943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97490"/>
        <c:axId val="19949944"/>
      </c:barChart>
      <c:catAx>
        <c:axId val="1459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944"/>
        <c:auto val="1"/>
        <c:lblAlgn val="ctr"/>
        <c:lblOffset val="100"/>
        <c:noMultiLvlLbl val="0"/>
      </c:catAx>
      <c:valAx>
        <c:axId val="199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66216"/>
        <c:axId val="60604015"/>
      </c:barChart>
      <c:catAx>
        <c:axId val="743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4015"/>
        <c:auto val="1"/>
        <c:lblAlgn val="ctr"/>
        <c:lblOffset val="100"/>
        <c:noMultiLvlLbl val="0"/>
      </c:catAx>
      <c:valAx>
        <c:axId val="606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9692"/>
        <c:axId val="78344779"/>
      </c:barChart>
      <c:catAx>
        <c:axId val="4309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779"/>
        <c:auto val="1"/>
        <c:lblAlgn val="ctr"/>
        <c:lblOffset val="100"/>
        <c:noMultiLvlLbl val="0"/>
      </c:catAx>
      <c:valAx>
        <c:axId val="7834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62639"/>
        <c:axId val="23970948"/>
      </c:barChart>
      <c:catAx>
        <c:axId val="676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948"/>
        <c:auto val="1"/>
        <c:lblAlgn val="ctr"/>
        <c:lblOffset val="100"/>
        <c:noMultiLvlLbl val="0"/>
      </c:catAx>
      <c:valAx>
        <c:axId val="239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93631"/>
        <c:axId val="74921618"/>
      </c:barChart>
      <c:catAx>
        <c:axId val="187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618"/>
        <c:auto val="1"/>
        <c:lblAlgn val="ctr"/>
        <c:lblOffset val="100"/>
        <c:noMultiLvlLbl val="0"/>
      </c:catAx>
      <c:valAx>
        <c:axId val="749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2406"/>
        <c:axId val="51712980"/>
      </c:barChart>
      <c:catAx>
        <c:axId val="808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80"/>
        <c:auto val="1"/>
        <c:lblAlgn val="ctr"/>
        <c:lblOffset val="100"/>
        <c:noMultiLvlLbl val="0"/>
      </c:catAx>
      <c:valAx>
        <c:axId val="517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54667"/>
        <c:axId val="6399600"/>
      </c:barChart>
      <c:catAx>
        <c:axId val="3825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0"/>
        <c:auto val="1"/>
        <c:lblAlgn val="ctr"/>
        <c:lblOffset val="100"/>
        <c:noMultiLvlLbl val="0"/>
      </c:catAx>
      <c:valAx>
        <c:axId val="639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24740"/>
        <c:axId val="83876554"/>
      </c:barChart>
      <c:catAx>
        <c:axId val="8992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54"/>
        <c:auto val="1"/>
        <c:lblAlgn val="ctr"/>
        <c:lblOffset val="100"/>
        <c:noMultiLvlLbl val="0"/>
      </c:catAx>
      <c:valAx>
        <c:axId val="838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5741"/>
        <c:axId val="27175588"/>
      </c:barChart>
      <c:catAx>
        <c:axId val="966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588"/>
        <c:auto val="1"/>
        <c:lblAlgn val="ctr"/>
        <c:lblOffset val="100"/>
        <c:noMultiLvlLbl val="0"/>
      </c:catAx>
      <c:valAx>
        <c:axId val="2717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71730"/>
        <c:axId val="61523980"/>
      </c:barChart>
      <c:catAx>
        <c:axId val="3707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80"/>
        <c:auto val="1"/>
        <c:lblAlgn val="ctr"/>
        <c:lblOffset val="100"/>
        <c:noMultiLvlLbl val="0"/>
      </c:catAx>
      <c:valAx>
        <c:axId val="615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