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9993"/>
        <c:axId val="54965938"/>
      </c:scatterChart>
      <c:valAx>
        <c:axId val="8389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938"/>
        <c:crossesAt val="0"/>
        <c:crossBetween val="midCat"/>
      </c:valAx>
      <c:valAx>
        <c:axId val="54965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1239"/>
        <c:axId val="19468846"/>
      </c:scatterChart>
      <c:valAx>
        <c:axId val="6961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846"/>
        <c:crossesAt val="0"/>
        <c:crossBetween val="midCat"/>
      </c:valAx>
      <c:valAx>
        <c:axId val="19468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34227"/>
        <c:axId val="57915431"/>
      </c:scatterChart>
      <c:valAx>
        <c:axId val="71434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431"/>
        <c:crossesAt val="0"/>
        <c:crossBetween val="midCat"/>
      </c:valAx>
      <c:valAx>
        <c:axId val="57915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50864"/>
        <c:axId val="66881172"/>
      </c:scatterChart>
      <c:valAx>
        <c:axId val="54750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172"/>
        <c:crossesAt val="0"/>
        <c:crossBetween val="midCat"/>
      </c:valAx>
      <c:valAx>
        <c:axId val="66881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