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71907"/>
        <c:axId val="94512500"/>
      </c:barChart>
      <c:catAx>
        <c:axId val="170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00"/>
        <c:auto val="1"/>
        <c:lblAlgn val="ctr"/>
        <c:lblOffset val="100"/>
        <c:noMultiLvlLbl val="0"/>
      </c:catAx>
      <c:valAx>
        <c:axId val="945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1904"/>
        <c:axId val="7244841"/>
      </c:barChart>
      <c:catAx>
        <c:axId val="2051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1"/>
        <c:auto val="1"/>
        <c:lblAlgn val="ctr"/>
        <c:lblOffset val="100"/>
        <c:noMultiLvlLbl val="0"/>
      </c:catAx>
      <c:valAx>
        <c:axId val="72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4390"/>
        <c:axId val="93793762"/>
      </c:barChart>
      <c:catAx>
        <c:axId val="85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62"/>
        <c:auto val="1"/>
        <c:lblAlgn val="ctr"/>
        <c:lblOffset val="100"/>
        <c:noMultiLvlLbl val="0"/>
      </c:catAx>
      <c:valAx>
        <c:axId val="937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51765"/>
        <c:axId val="14152781"/>
      </c:barChart>
      <c:catAx>
        <c:axId val="547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81"/>
        <c:auto val="1"/>
        <c:lblAlgn val="ctr"/>
        <c:lblOffset val="100"/>
        <c:noMultiLvlLbl val="0"/>
      </c:catAx>
      <c:valAx>
        <c:axId val="141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80651"/>
        <c:axId val="5543565"/>
      </c:barChart>
      <c:catAx>
        <c:axId val="838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65"/>
        <c:auto val="1"/>
        <c:lblAlgn val="ctr"/>
        <c:lblOffset val="100"/>
        <c:noMultiLvlLbl val="0"/>
      </c:catAx>
      <c:valAx>
        <c:axId val="55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91261"/>
        <c:axId val="90224998"/>
      </c:barChart>
      <c:catAx>
        <c:axId val="150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998"/>
        <c:auto val="1"/>
        <c:lblAlgn val="ctr"/>
        <c:lblOffset val="100"/>
        <c:noMultiLvlLbl val="0"/>
      </c:catAx>
      <c:valAx>
        <c:axId val="902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6130"/>
        <c:axId val="88967677"/>
      </c:barChart>
      <c:catAx>
        <c:axId val="431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677"/>
        <c:auto val="1"/>
        <c:lblAlgn val="ctr"/>
        <c:lblOffset val="100"/>
        <c:noMultiLvlLbl val="0"/>
      </c:catAx>
      <c:valAx>
        <c:axId val="889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96252"/>
        <c:axId val="63098495"/>
      </c:barChart>
      <c:catAx>
        <c:axId val="540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495"/>
        <c:auto val="1"/>
        <c:lblAlgn val="ctr"/>
        <c:lblOffset val="100"/>
        <c:noMultiLvlLbl val="0"/>
      </c:catAx>
      <c:valAx>
        <c:axId val="630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15314"/>
        <c:axId val="85517783"/>
      </c:barChart>
      <c:catAx>
        <c:axId val="163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783"/>
        <c:auto val="1"/>
        <c:lblAlgn val="ctr"/>
        <c:lblOffset val="100"/>
        <c:noMultiLvlLbl val="0"/>
      </c:catAx>
      <c:valAx>
        <c:axId val="855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99569"/>
        <c:axId val="64788628"/>
      </c:barChart>
      <c:catAx>
        <c:axId val="4919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28"/>
        <c:auto val="1"/>
        <c:lblAlgn val="ctr"/>
        <c:lblOffset val="100"/>
        <c:noMultiLvlLbl val="0"/>
      </c:catAx>
      <c:valAx>
        <c:axId val="647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2021"/>
        <c:axId val="63256510"/>
      </c:barChart>
      <c:catAx>
        <c:axId val="913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10"/>
        <c:auto val="1"/>
        <c:lblAlgn val="ctr"/>
        <c:lblOffset val="100"/>
        <c:noMultiLvlLbl val="0"/>
      </c:catAx>
      <c:valAx>
        <c:axId val="632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1724"/>
        <c:axId val="62986959"/>
      </c:barChart>
      <c:catAx>
        <c:axId val="451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959"/>
        <c:auto val="1"/>
        <c:lblAlgn val="ctr"/>
        <c:lblOffset val="100"/>
        <c:noMultiLvlLbl val="0"/>
      </c:catAx>
      <c:valAx>
        <c:axId val="629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75854"/>
        <c:axId val="38018563"/>
      </c:barChart>
      <c:catAx>
        <c:axId val="549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563"/>
        <c:auto val="1"/>
        <c:lblAlgn val="ctr"/>
        <c:lblOffset val="100"/>
        <c:noMultiLvlLbl val="0"/>
      </c:catAx>
      <c:valAx>
        <c:axId val="380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0209"/>
        <c:axId val="71878707"/>
      </c:barChart>
      <c:catAx>
        <c:axId val="151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07"/>
        <c:auto val="1"/>
        <c:lblAlgn val="ctr"/>
        <c:lblOffset val="100"/>
        <c:noMultiLvlLbl val="0"/>
      </c:catAx>
      <c:valAx>
        <c:axId val="718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92221"/>
        <c:axId val="83986438"/>
      </c:barChart>
      <c:catAx>
        <c:axId val="225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38"/>
        <c:auto val="1"/>
        <c:lblAlgn val="ctr"/>
        <c:lblOffset val="100"/>
        <c:noMultiLvlLbl val="0"/>
      </c:catAx>
      <c:valAx>
        <c:axId val="839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83946"/>
        <c:axId val="41201954"/>
      </c:barChart>
      <c:catAx>
        <c:axId val="749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954"/>
        <c:auto val="1"/>
        <c:lblAlgn val="ctr"/>
        <c:lblOffset val="100"/>
        <c:noMultiLvlLbl val="0"/>
      </c:catAx>
      <c:valAx>
        <c:axId val="412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89216"/>
        <c:axId val="1968068"/>
      </c:barChart>
      <c:catAx>
        <c:axId val="105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68"/>
        <c:auto val="1"/>
        <c:lblAlgn val="ctr"/>
        <c:lblOffset val="100"/>
        <c:noMultiLvlLbl val="0"/>
      </c:catAx>
      <c:valAx>
        <c:axId val="19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0797"/>
        <c:axId val="7068455"/>
      </c:barChart>
      <c:catAx>
        <c:axId val="32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55"/>
        <c:auto val="1"/>
        <c:lblAlgn val="ctr"/>
        <c:lblOffset val="100"/>
        <c:noMultiLvlLbl val="0"/>
      </c:catAx>
      <c:valAx>
        <c:axId val="70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