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87288"/>
        <c:axId val="98146022"/>
      </c:barChart>
      <c:catAx>
        <c:axId val="880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22"/>
        <c:auto val="1"/>
        <c:lblAlgn val="ctr"/>
        <c:lblOffset val="100"/>
        <c:noMultiLvlLbl val="0"/>
      </c:catAx>
      <c:valAx>
        <c:axId val="981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2926"/>
        <c:axId val="40989554"/>
      </c:barChart>
      <c:catAx>
        <c:axId val="279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554"/>
        <c:auto val="1"/>
        <c:lblAlgn val="ctr"/>
        <c:lblOffset val="100"/>
        <c:noMultiLvlLbl val="0"/>
      </c:catAx>
      <c:valAx>
        <c:axId val="409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6157"/>
        <c:axId val="93654112"/>
      </c:barChart>
      <c:catAx>
        <c:axId val="706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112"/>
        <c:auto val="1"/>
        <c:lblAlgn val="ctr"/>
        <c:lblOffset val="100"/>
        <c:noMultiLvlLbl val="0"/>
      </c:catAx>
      <c:valAx>
        <c:axId val="936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15154"/>
        <c:axId val="82897656"/>
      </c:barChart>
      <c:catAx>
        <c:axId val="427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656"/>
        <c:auto val="1"/>
        <c:lblAlgn val="ctr"/>
        <c:lblOffset val="100"/>
        <c:noMultiLvlLbl val="0"/>
      </c:catAx>
      <c:valAx>
        <c:axId val="828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6774"/>
        <c:axId val="39440296"/>
      </c:barChart>
      <c:catAx>
        <c:axId val="224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296"/>
        <c:auto val="1"/>
        <c:lblAlgn val="ctr"/>
        <c:lblOffset val="100"/>
        <c:noMultiLvlLbl val="0"/>
      </c:catAx>
      <c:valAx>
        <c:axId val="394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00364"/>
        <c:axId val="2647388"/>
      </c:barChart>
      <c:catAx>
        <c:axId val="636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88"/>
        <c:auto val="1"/>
        <c:lblAlgn val="ctr"/>
        <c:lblOffset val="100"/>
        <c:noMultiLvlLbl val="0"/>
      </c:catAx>
      <c:valAx>
        <c:axId val="26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4832"/>
        <c:axId val="56078797"/>
      </c:barChart>
      <c:catAx>
        <c:axId val="606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97"/>
        <c:auto val="1"/>
        <c:lblAlgn val="ctr"/>
        <c:lblOffset val="100"/>
        <c:noMultiLvlLbl val="0"/>
      </c:catAx>
      <c:valAx>
        <c:axId val="560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0569"/>
        <c:axId val="84461170"/>
      </c:barChart>
      <c:catAx>
        <c:axId val="903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170"/>
        <c:auto val="1"/>
        <c:lblAlgn val="ctr"/>
        <c:lblOffset val="100"/>
        <c:noMultiLvlLbl val="0"/>
      </c:catAx>
      <c:valAx>
        <c:axId val="844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7464"/>
        <c:axId val="38590766"/>
      </c:barChart>
      <c:catAx>
        <c:axId val="261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66"/>
        <c:auto val="1"/>
        <c:lblAlgn val="ctr"/>
        <c:lblOffset val="100"/>
        <c:noMultiLvlLbl val="0"/>
      </c:catAx>
      <c:valAx>
        <c:axId val="385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1317"/>
        <c:axId val="49903654"/>
      </c:barChart>
      <c:catAx>
        <c:axId val="800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54"/>
        <c:auto val="1"/>
        <c:lblAlgn val="ctr"/>
        <c:lblOffset val="100"/>
        <c:noMultiLvlLbl val="0"/>
      </c:catAx>
      <c:valAx>
        <c:axId val="499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78573"/>
        <c:axId val="63103809"/>
      </c:barChart>
      <c:catAx>
        <c:axId val="995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09"/>
        <c:auto val="1"/>
        <c:lblAlgn val="ctr"/>
        <c:lblOffset val="100"/>
        <c:noMultiLvlLbl val="0"/>
      </c:catAx>
      <c:valAx>
        <c:axId val="631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3524"/>
        <c:axId val="72952340"/>
      </c:barChart>
      <c:catAx>
        <c:axId val="619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40"/>
        <c:auto val="1"/>
        <c:lblAlgn val="ctr"/>
        <c:lblOffset val="100"/>
        <c:noMultiLvlLbl val="0"/>
      </c:catAx>
      <c:valAx>
        <c:axId val="729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9139"/>
        <c:axId val="61218804"/>
      </c:barChart>
      <c:catAx>
        <c:axId val="774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04"/>
        <c:auto val="1"/>
        <c:lblAlgn val="ctr"/>
        <c:lblOffset val="100"/>
        <c:noMultiLvlLbl val="0"/>
      </c:catAx>
      <c:valAx>
        <c:axId val="612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2274"/>
        <c:axId val="28076933"/>
      </c:barChart>
      <c:catAx>
        <c:axId val="600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33"/>
        <c:auto val="1"/>
        <c:lblAlgn val="ctr"/>
        <c:lblOffset val="100"/>
        <c:noMultiLvlLbl val="0"/>
      </c:catAx>
      <c:valAx>
        <c:axId val="280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1818"/>
        <c:axId val="81885174"/>
      </c:barChart>
      <c:catAx>
        <c:axId val="316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74"/>
        <c:auto val="1"/>
        <c:lblAlgn val="ctr"/>
        <c:lblOffset val="100"/>
        <c:noMultiLvlLbl val="0"/>
      </c:catAx>
      <c:valAx>
        <c:axId val="818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97532"/>
        <c:axId val="4683204"/>
      </c:barChart>
      <c:catAx>
        <c:axId val="842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4"/>
        <c:auto val="1"/>
        <c:lblAlgn val="ctr"/>
        <c:lblOffset val="100"/>
        <c:noMultiLvlLbl val="0"/>
      </c:catAx>
      <c:valAx>
        <c:axId val="46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3980"/>
        <c:axId val="85083635"/>
      </c:barChart>
      <c:catAx>
        <c:axId val="373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35"/>
        <c:auto val="1"/>
        <c:lblAlgn val="ctr"/>
        <c:lblOffset val="100"/>
        <c:noMultiLvlLbl val="0"/>
      </c:catAx>
      <c:valAx>
        <c:axId val="850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37556"/>
        <c:axId val="79864859"/>
      </c:barChart>
      <c:catAx>
        <c:axId val="809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59"/>
        <c:auto val="1"/>
        <c:lblAlgn val="ctr"/>
        <c:lblOffset val="100"/>
        <c:noMultiLvlLbl val="0"/>
      </c:catAx>
      <c:valAx>
        <c:axId val="798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