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27699"/>
        <c:axId val="467315"/>
      </c:scatterChart>
      <c:valAx>
        <c:axId val="96327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15"/>
        <c:crossesAt val="0"/>
        <c:crossBetween val="midCat"/>
      </c:valAx>
      <c:valAx>
        <c:axId val="467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7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963769"/>
        <c:axId val="43069635"/>
      </c:scatterChart>
      <c:valAx>
        <c:axId val="96963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9635"/>
        <c:crossesAt val="0"/>
        <c:crossBetween val="midCat"/>
      </c:valAx>
      <c:valAx>
        <c:axId val="43069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3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00767"/>
        <c:axId val="2395855"/>
      </c:scatterChart>
      <c:valAx>
        <c:axId val="79100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855"/>
        <c:crossesAt val="0"/>
        <c:crossBetween val="midCat"/>
      </c:valAx>
      <c:valAx>
        <c:axId val="2395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0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545863"/>
        <c:axId val="90987268"/>
      </c:scatterChart>
      <c:valAx>
        <c:axId val="71545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7268"/>
        <c:crossesAt val="0"/>
        <c:crossBetween val="midCat"/>
      </c:valAx>
      <c:valAx>
        <c:axId val="90987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5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