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2479"/>
        <c:axId val="77247738"/>
      </c:barChart>
      <c:catAx>
        <c:axId val="7132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7738"/>
        <c:auto val="1"/>
        <c:lblAlgn val="ctr"/>
        <c:lblOffset val="100"/>
        <c:noMultiLvlLbl val="0"/>
      </c:catAx>
      <c:valAx>
        <c:axId val="772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16607"/>
        <c:axId val="38764444"/>
      </c:barChart>
      <c:catAx>
        <c:axId val="891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444"/>
        <c:auto val="1"/>
        <c:lblAlgn val="ctr"/>
        <c:lblOffset val="100"/>
        <c:noMultiLvlLbl val="0"/>
      </c:catAx>
      <c:valAx>
        <c:axId val="3876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01309"/>
        <c:axId val="96184064"/>
      </c:barChart>
      <c:catAx>
        <c:axId val="3310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064"/>
        <c:auto val="1"/>
        <c:lblAlgn val="ctr"/>
        <c:lblOffset val="100"/>
        <c:noMultiLvlLbl val="0"/>
      </c:catAx>
      <c:valAx>
        <c:axId val="9618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548399"/>
        <c:axId val="43560616"/>
      </c:barChart>
      <c:catAx>
        <c:axId val="5454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616"/>
        <c:auto val="1"/>
        <c:lblAlgn val="ctr"/>
        <c:lblOffset val="100"/>
        <c:noMultiLvlLbl val="0"/>
      </c:catAx>
      <c:valAx>
        <c:axId val="4356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81742"/>
        <c:axId val="33404006"/>
      </c:barChart>
      <c:catAx>
        <c:axId val="1818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006"/>
        <c:auto val="1"/>
        <c:lblAlgn val="ctr"/>
        <c:lblOffset val="100"/>
        <c:noMultiLvlLbl val="0"/>
      </c:catAx>
      <c:valAx>
        <c:axId val="3340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15615"/>
        <c:axId val="48553188"/>
      </c:barChart>
      <c:catAx>
        <c:axId val="7471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3188"/>
        <c:auto val="1"/>
        <c:lblAlgn val="ctr"/>
        <c:lblOffset val="100"/>
        <c:noMultiLvlLbl val="0"/>
      </c:catAx>
      <c:valAx>
        <c:axId val="485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8337"/>
        <c:axId val="70735116"/>
      </c:barChart>
      <c:catAx>
        <c:axId val="8962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5116"/>
        <c:auto val="1"/>
        <c:lblAlgn val="ctr"/>
        <c:lblOffset val="100"/>
        <c:noMultiLvlLbl val="0"/>
      </c:catAx>
      <c:valAx>
        <c:axId val="7073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14770"/>
        <c:axId val="58154498"/>
      </c:barChart>
      <c:catAx>
        <c:axId val="6991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498"/>
        <c:auto val="1"/>
        <c:lblAlgn val="ctr"/>
        <c:lblOffset val="100"/>
        <c:noMultiLvlLbl val="0"/>
      </c:catAx>
      <c:valAx>
        <c:axId val="5815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916562"/>
        <c:axId val="12913820"/>
      </c:barChart>
      <c:catAx>
        <c:axId val="3891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3820"/>
        <c:auto val="1"/>
        <c:lblAlgn val="ctr"/>
        <c:lblOffset val="100"/>
        <c:noMultiLvlLbl val="0"/>
      </c:catAx>
      <c:valAx>
        <c:axId val="1291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58345"/>
        <c:axId val="75868494"/>
      </c:barChart>
      <c:catAx>
        <c:axId val="9855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494"/>
        <c:auto val="1"/>
        <c:lblAlgn val="ctr"/>
        <c:lblOffset val="100"/>
        <c:noMultiLvlLbl val="0"/>
      </c:catAx>
      <c:valAx>
        <c:axId val="758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005383"/>
        <c:axId val="62050740"/>
      </c:barChart>
      <c:catAx>
        <c:axId val="3500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740"/>
        <c:auto val="1"/>
        <c:lblAlgn val="ctr"/>
        <c:lblOffset val="100"/>
        <c:noMultiLvlLbl val="0"/>
      </c:catAx>
      <c:valAx>
        <c:axId val="6205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46138"/>
        <c:axId val="44466301"/>
      </c:barChart>
      <c:catAx>
        <c:axId val="3054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301"/>
        <c:auto val="1"/>
        <c:lblAlgn val="ctr"/>
        <c:lblOffset val="100"/>
        <c:noMultiLvlLbl val="0"/>
      </c:catAx>
      <c:valAx>
        <c:axId val="4446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65018"/>
        <c:axId val="30978274"/>
      </c:barChart>
      <c:catAx>
        <c:axId val="55865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8274"/>
        <c:auto val="1"/>
        <c:lblAlgn val="ctr"/>
        <c:lblOffset val="100"/>
        <c:noMultiLvlLbl val="0"/>
      </c:catAx>
      <c:valAx>
        <c:axId val="309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5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340375"/>
        <c:axId val="57668488"/>
      </c:barChart>
      <c:catAx>
        <c:axId val="9634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488"/>
        <c:auto val="1"/>
        <c:lblAlgn val="ctr"/>
        <c:lblOffset val="100"/>
        <c:noMultiLvlLbl val="0"/>
      </c:catAx>
      <c:valAx>
        <c:axId val="5766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28721"/>
        <c:axId val="16275421"/>
      </c:barChart>
      <c:catAx>
        <c:axId val="1132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5421"/>
        <c:auto val="1"/>
        <c:lblAlgn val="ctr"/>
        <c:lblOffset val="100"/>
        <c:noMultiLvlLbl val="0"/>
      </c:catAx>
      <c:valAx>
        <c:axId val="162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19575"/>
        <c:axId val="4137508"/>
      </c:barChart>
      <c:catAx>
        <c:axId val="18419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508"/>
        <c:auto val="1"/>
        <c:lblAlgn val="ctr"/>
        <c:lblOffset val="100"/>
        <c:noMultiLvlLbl val="0"/>
      </c:catAx>
      <c:valAx>
        <c:axId val="41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87077"/>
        <c:axId val="86733708"/>
      </c:barChart>
      <c:catAx>
        <c:axId val="1278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708"/>
        <c:auto val="1"/>
        <c:lblAlgn val="ctr"/>
        <c:lblOffset val="100"/>
        <c:noMultiLvlLbl val="0"/>
      </c:catAx>
      <c:valAx>
        <c:axId val="867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87353"/>
        <c:axId val="8438897"/>
      </c:barChart>
      <c:catAx>
        <c:axId val="98387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97"/>
        <c:auto val="1"/>
        <c:lblAlgn val="ctr"/>
        <c:lblOffset val="100"/>
        <c:noMultiLvlLbl val="0"/>
      </c:catAx>
      <c:valAx>
        <c:axId val="843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