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60834"/>
        <c:axId val="9085544"/>
      </c:scatterChart>
      <c:valAx>
        <c:axId val="46660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44"/>
        <c:crossesAt val="0"/>
        <c:crossBetween val="midCat"/>
      </c:valAx>
      <c:valAx>
        <c:axId val="908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0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64285"/>
        <c:axId val="27984624"/>
      </c:scatterChart>
      <c:valAx>
        <c:axId val="2046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624"/>
        <c:crossesAt val="0"/>
        <c:crossBetween val="midCat"/>
      </c:valAx>
      <c:valAx>
        <c:axId val="27984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6160"/>
        <c:axId val="42132602"/>
      </c:scatterChart>
      <c:valAx>
        <c:axId val="8596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602"/>
        <c:crossesAt val="0"/>
        <c:crossBetween val="midCat"/>
      </c:valAx>
      <c:valAx>
        <c:axId val="42132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65846"/>
        <c:axId val="10489089"/>
      </c:scatterChart>
      <c:valAx>
        <c:axId val="75365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089"/>
        <c:crossesAt val="0"/>
        <c:crossBetween val="midCat"/>
      </c:valAx>
      <c:valAx>
        <c:axId val="1048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5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