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689302"/>
        <c:axId val="2789747"/>
      </c:scatterChart>
      <c:valAx>
        <c:axId val="696893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9747"/>
        <c:crossesAt val="0"/>
        <c:crossBetween val="midCat"/>
      </c:valAx>
      <c:valAx>
        <c:axId val="27897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93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52859"/>
        <c:axId val="40373623"/>
      </c:scatterChart>
      <c:valAx>
        <c:axId val="20528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3623"/>
        <c:crossesAt val="0"/>
        <c:crossBetween val="midCat"/>
      </c:valAx>
      <c:valAx>
        <c:axId val="403736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8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261765"/>
        <c:axId val="58804305"/>
      </c:scatterChart>
      <c:valAx>
        <c:axId val="872617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04305"/>
        <c:crossesAt val="0"/>
        <c:crossBetween val="midCat"/>
      </c:valAx>
      <c:valAx>
        <c:axId val="588043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17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914934"/>
        <c:axId val="9976594"/>
      </c:scatterChart>
      <c:valAx>
        <c:axId val="799149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594"/>
        <c:crossesAt val="0"/>
        <c:crossBetween val="midCat"/>
      </c:valAx>
      <c:valAx>
        <c:axId val="99765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49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