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23120"/>
        <c:axId val="95054959"/>
      </c:barChart>
      <c:catAx>
        <c:axId val="65231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054959"/>
        <c:crossesAt val="0"/>
        <c:auto val="1"/>
        <c:lblAlgn val="ctr"/>
        <c:lblOffset val="100"/>
        <c:noMultiLvlLbl val="0"/>
      </c:catAx>
      <c:valAx>
        <c:axId val="950549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231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920541"/>
        <c:axId val="13118062"/>
      </c:barChart>
      <c:catAx>
        <c:axId val="869205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18062"/>
        <c:crossesAt val="0"/>
        <c:auto val="1"/>
        <c:lblAlgn val="ctr"/>
        <c:lblOffset val="100"/>
        <c:noMultiLvlLbl val="0"/>
      </c:catAx>
      <c:valAx>
        <c:axId val="1311806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9205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