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38204"/>
        <c:axId val="57801652"/>
      </c:scatterChart>
      <c:valAx>
        <c:axId val="46438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652"/>
        <c:crossesAt val="0"/>
        <c:crossBetween val="midCat"/>
      </c:valAx>
      <c:valAx>
        <c:axId val="57801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06896"/>
        <c:axId val="78336022"/>
      </c:scatterChart>
      <c:valAx>
        <c:axId val="39906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022"/>
        <c:crossesAt val="0"/>
        <c:crossBetween val="midCat"/>
      </c:valAx>
      <c:valAx>
        <c:axId val="78336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