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92535"/>
        <c:axId val="9037021"/>
      </c:barChart>
      <c:catAx>
        <c:axId val="1119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21"/>
        <c:auto val="1"/>
        <c:lblAlgn val="ctr"/>
        <c:lblOffset val="100"/>
        <c:noMultiLvlLbl val="0"/>
      </c:catAx>
      <c:valAx>
        <c:axId val="903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00842"/>
        <c:axId val="36836211"/>
      </c:barChart>
      <c:catAx>
        <c:axId val="3230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211"/>
        <c:auto val="1"/>
        <c:lblAlgn val="ctr"/>
        <c:lblOffset val="100"/>
        <c:noMultiLvlLbl val="0"/>
      </c:catAx>
      <c:valAx>
        <c:axId val="3683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11200"/>
        <c:axId val="23643105"/>
      </c:barChart>
      <c:catAx>
        <c:axId val="3201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105"/>
        <c:auto val="1"/>
        <c:lblAlgn val="ctr"/>
        <c:lblOffset val="100"/>
        <c:noMultiLvlLbl val="0"/>
      </c:catAx>
      <c:valAx>
        <c:axId val="2364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94015"/>
        <c:axId val="91837855"/>
      </c:barChart>
      <c:catAx>
        <c:axId val="8039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855"/>
        <c:auto val="1"/>
        <c:lblAlgn val="ctr"/>
        <c:lblOffset val="100"/>
        <c:noMultiLvlLbl val="0"/>
      </c:catAx>
      <c:valAx>
        <c:axId val="9183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14407"/>
        <c:axId val="69105014"/>
      </c:barChart>
      <c:catAx>
        <c:axId val="1661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014"/>
        <c:auto val="1"/>
        <c:lblAlgn val="ctr"/>
        <c:lblOffset val="100"/>
        <c:noMultiLvlLbl val="0"/>
      </c:catAx>
      <c:valAx>
        <c:axId val="6910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37017"/>
        <c:axId val="65403136"/>
      </c:barChart>
      <c:catAx>
        <c:axId val="8203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136"/>
        <c:auto val="1"/>
        <c:lblAlgn val="ctr"/>
        <c:lblOffset val="100"/>
        <c:noMultiLvlLbl val="0"/>
      </c:catAx>
      <c:valAx>
        <c:axId val="6540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90901"/>
        <c:axId val="89627455"/>
      </c:barChart>
      <c:catAx>
        <c:axId val="6079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455"/>
        <c:auto val="1"/>
        <c:lblAlgn val="ctr"/>
        <c:lblOffset val="100"/>
        <c:noMultiLvlLbl val="0"/>
      </c:catAx>
      <c:valAx>
        <c:axId val="8962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59757"/>
        <c:axId val="6086551"/>
      </c:barChart>
      <c:catAx>
        <c:axId val="6535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51"/>
        <c:auto val="1"/>
        <c:lblAlgn val="ctr"/>
        <c:lblOffset val="100"/>
        <c:noMultiLvlLbl val="0"/>
      </c:catAx>
      <c:valAx>
        <c:axId val="608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92861"/>
        <c:axId val="71581240"/>
      </c:barChart>
      <c:catAx>
        <c:axId val="5609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240"/>
        <c:auto val="1"/>
        <c:lblAlgn val="ctr"/>
        <c:lblOffset val="100"/>
        <c:noMultiLvlLbl val="0"/>
      </c:catAx>
      <c:valAx>
        <c:axId val="7158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13573"/>
        <c:axId val="56450446"/>
      </c:barChart>
      <c:catAx>
        <c:axId val="2651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446"/>
        <c:auto val="1"/>
        <c:lblAlgn val="ctr"/>
        <c:lblOffset val="100"/>
        <c:noMultiLvlLbl val="0"/>
      </c:catAx>
      <c:valAx>
        <c:axId val="5645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92122"/>
        <c:axId val="76154464"/>
      </c:barChart>
      <c:catAx>
        <c:axId val="3979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464"/>
        <c:auto val="1"/>
        <c:lblAlgn val="ctr"/>
        <c:lblOffset val="100"/>
        <c:noMultiLvlLbl val="0"/>
      </c:catAx>
      <c:valAx>
        <c:axId val="7615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51412"/>
        <c:axId val="83191412"/>
      </c:barChart>
      <c:catAx>
        <c:axId val="8795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412"/>
        <c:auto val="1"/>
        <c:lblAlgn val="ctr"/>
        <c:lblOffset val="100"/>
        <c:noMultiLvlLbl val="0"/>
      </c:catAx>
      <c:valAx>
        <c:axId val="8319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21559"/>
        <c:axId val="57416521"/>
      </c:barChart>
      <c:catAx>
        <c:axId val="6842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521"/>
        <c:auto val="1"/>
        <c:lblAlgn val="ctr"/>
        <c:lblOffset val="100"/>
        <c:noMultiLvlLbl val="0"/>
      </c:catAx>
      <c:valAx>
        <c:axId val="5741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70877"/>
        <c:axId val="70480039"/>
      </c:barChart>
      <c:catAx>
        <c:axId val="8877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039"/>
        <c:auto val="1"/>
        <c:lblAlgn val="ctr"/>
        <c:lblOffset val="100"/>
        <c:noMultiLvlLbl val="0"/>
      </c:catAx>
      <c:valAx>
        <c:axId val="7048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3261"/>
        <c:axId val="3499058"/>
      </c:barChart>
      <c:catAx>
        <c:axId val="772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58"/>
        <c:auto val="1"/>
        <c:lblAlgn val="ctr"/>
        <c:lblOffset val="100"/>
        <c:noMultiLvlLbl val="0"/>
      </c:catAx>
      <c:valAx>
        <c:axId val="349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68472"/>
        <c:axId val="36038506"/>
      </c:barChart>
      <c:catAx>
        <c:axId val="4326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506"/>
        <c:auto val="1"/>
        <c:lblAlgn val="ctr"/>
        <c:lblOffset val="100"/>
        <c:noMultiLvlLbl val="0"/>
      </c:catAx>
      <c:valAx>
        <c:axId val="3603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16439"/>
        <c:axId val="43940313"/>
      </c:barChart>
      <c:catAx>
        <c:axId val="6311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313"/>
        <c:auto val="1"/>
        <c:lblAlgn val="ctr"/>
        <c:lblOffset val="100"/>
        <c:noMultiLvlLbl val="0"/>
      </c:catAx>
      <c:valAx>
        <c:axId val="4394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69279"/>
        <c:axId val="56122145"/>
      </c:barChart>
      <c:catAx>
        <c:axId val="6086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145"/>
        <c:auto val="1"/>
        <c:lblAlgn val="ctr"/>
        <c:lblOffset val="100"/>
        <c:noMultiLvlLbl val="0"/>
      </c:catAx>
      <c:valAx>
        <c:axId val="5612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