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10965"/>
        <c:axId val="5808445"/>
      </c:scatterChart>
      <c:valAx>
        <c:axId val="40610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45"/>
        <c:crossesAt val="0"/>
        <c:crossBetween val="midCat"/>
      </c:valAx>
      <c:valAx>
        <c:axId val="580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83475"/>
        <c:axId val="13700255"/>
      </c:scatterChart>
      <c:valAx>
        <c:axId val="1348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255"/>
        <c:crossesAt val="0"/>
        <c:crossBetween val="midCat"/>
      </c:valAx>
      <c:valAx>
        <c:axId val="1370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52092"/>
        <c:axId val="15153492"/>
      </c:scatterChart>
      <c:valAx>
        <c:axId val="7235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492"/>
        <c:crossesAt val="0"/>
        <c:crossBetween val="midCat"/>
      </c:valAx>
      <c:valAx>
        <c:axId val="1515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32444"/>
        <c:axId val="70278200"/>
      </c:scatterChart>
      <c:valAx>
        <c:axId val="4443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200"/>
        <c:crossesAt val="0"/>
        <c:crossBetween val="midCat"/>
      </c:valAx>
      <c:valAx>
        <c:axId val="7027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