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1912038"/>
        <c:axId val="29495911"/>
      </c:scatterChart>
      <c:valAx>
        <c:axId val="31912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5911"/>
        <c:crossesAt val="0"/>
        <c:crossBetween val="midCat"/>
      </c:valAx>
      <c:valAx>
        <c:axId val="2949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2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7740324"/>
        <c:axId val="31202189"/>
      </c:barChart>
      <c:catAx>
        <c:axId val="97740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2189"/>
        <c:crossesAt val="0"/>
        <c:auto val="1"/>
        <c:lblAlgn val="ctr"/>
        <c:lblOffset val="100"/>
        <c:noMultiLvlLbl val="0"/>
      </c:catAx>
      <c:valAx>
        <c:axId val="3120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0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245827"/>
        <c:axId val="65822950"/>
      </c:barChart>
      <c:catAx>
        <c:axId val="90245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2950"/>
        <c:crossesAt val="0"/>
        <c:auto val="1"/>
        <c:lblAlgn val="ctr"/>
        <c:lblOffset val="100"/>
        <c:noMultiLvlLbl val="0"/>
      </c:catAx>
      <c:valAx>
        <c:axId val="6582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5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285784"/>
        <c:axId val="4353716"/>
      </c:barChart>
      <c:catAx>
        <c:axId val="21285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716"/>
        <c:crossesAt val="0"/>
        <c:auto val="1"/>
        <c:lblAlgn val="ctr"/>
        <c:lblOffset val="100"/>
        <c:noMultiLvlLbl val="0"/>
      </c:catAx>
      <c:valAx>
        <c:axId val="435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5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4128253"/>
        <c:axId val="90090659"/>
      </c:areaChart>
      <c:catAx>
        <c:axId val="44128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0659"/>
        <c:crossesAt val="0"/>
        <c:auto val="1"/>
        <c:lblAlgn val="ctr"/>
        <c:lblOffset val="100"/>
        <c:noMultiLvlLbl val="0"/>
      </c:catAx>
      <c:valAx>
        <c:axId val="9009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8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0648345"/>
        <c:axId val="39177413"/>
      </c:areaChart>
      <c:catAx>
        <c:axId val="30648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7413"/>
        <c:crossesAt val="0"/>
        <c:auto val="1"/>
        <c:lblAlgn val="ctr"/>
        <c:lblOffset val="100"/>
        <c:noMultiLvlLbl val="0"/>
      </c:catAx>
      <c:valAx>
        <c:axId val="3917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8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2349676"/>
        <c:axId val="29457275"/>
      </c:areaChart>
      <c:catAx>
        <c:axId val="72349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7275"/>
        <c:crossesAt val="0"/>
        <c:auto val="1"/>
        <c:lblAlgn val="ctr"/>
        <c:lblOffset val="100"/>
        <c:noMultiLvlLbl val="0"/>
      </c:catAx>
      <c:valAx>
        <c:axId val="2945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9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9173"/>
        <c:axId val="4507997"/>
      </c:lineChart>
      <c:catAx>
        <c:axId val="8839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997"/>
        <c:crossesAt val="0"/>
        <c:auto val="1"/>
        <c:lblAlgn val="ctr"/>
        <c:lblOffset val="100"/>
        <c:noMultiLvlLbl val="0"/>
      </c:catAx>
      <c:valAx>
        <c:axId val="450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96968"/>
        <c:axId val="60554633"/>
      </c:lineChart>
      <c:catAx>
        <c:axId val="62996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4633"/>
        <c:crossesAt val="0"/>
        <c:auto val="1"/>
        <c:lblAlgn val="ctr"/>
        <c:lblOffset val="100"/>
        <c:noMultiLvlLbl val="0"/>
      </c:catAx>
      <c:valAx>
        <c:axId val="6055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6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74380"/>
        <c:axId val="28246684"/>
      </c:lineChart>
      <c:catAx>
        <c:axId val="70874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6684"/>
        <c:crossesAt val="0"/>
        <c:auto val="1"/>
        <c:lblAlgn val="ctr"/>
        <c:lblOffset val="100"/>
        <c:noMultiLvlLbl val="0"/>
      </c:catAx>
      <c:valAx>
        <c:axId val="2824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4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1321889"/>
        <c:axId val="66062007"/>
      </c:scatterChart>
      <c:valAx>
        <c:axId val="6132188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2007"/>
        <c:crossesAt val="0"/>
        <c:crossBetween val="midCat"/>
      </c:valAx>
      <c:valAx>
        <c:axId val="6606200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18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740155"/>
        <c:axId val="92734321"/>
      </c:radarChart>
      <c:catAx>
        <c:axId val="277401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4321"/>
        <c:crossesAt val="0"/>
        <c:auto val="1"/>
        <c:lblAlgn val="ctr"/>
        <c:lblOffset val="100"/>
        <c:noMultiLvlLbl val="0"/>
      </c:catAx>
      <c:valAx>
        <c:axId val="927343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01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919398"/>
        <c:axId val="61383975"/>
      </c:radarChart>
      <c:catAx>
        <c:axId val="849193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3975"/>
        <c:crossesAt val="0"/>
        <c:auto val="1"/>
        <c:lblAlgn val="ctr"/>
        <c:lblOffset val="100"/>
        <c:noMultiLvlLbl val="0"/>
      </c:catAx>
      <c:valAx>
        <c:axId val="613839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93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097298"/>
        <c:axId val="90933915"/>
      </c:radarChart>
      <c:catAx>
        <c:axId val="780972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3915"/>
        <c:crossesAt val="0"/>
        <c:auto val="1"/>
        <c:lblAlgn val="ctr"/>
        <c:lblOffset val="100"/>
        <c:noMultiLvlLbl val="0"/>
      </c:catAx>
      <c:valAx>
        <c:axId val="909339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72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00336"/>
        <c:axId val="95914193"/>
      </c:lineChart>
      <c:catAx>
        <c:axId val="28600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4193"/>
        <c:crossesAt val="0"/>
        <c:auto val="1"/>
        <c:lblAlgn val="ctr"/>
        <c:lblOffset val="100"/>
        <c:noMultiLvlLbl val="0"/>
      </c:catAx>
      <c:valAx>
        <c:axId val="959141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03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821633"/>
        <c:axId val="41571720"/>
      </c:bubbleChart>
      <c:valAx>
        <c:axId val="56821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1720"/>
        <c:crossesAt val="0"/>
        <c:crossBetween val="midCat"/>
      </c:valAx>
      <c:valAx>
        <c:axId val="4157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1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44113"/>
        <c:axId val="42041680"/>
      </c:lineChart>
      <c:catAx>
        <c:axId val="18044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1680"/>
        <c:crossesAt val="0"/>
        <c:auto val="1"/>
        <c:lblAlgn val="ctr"/>
        <c:lblOffset val="100"/>
        <c:noMultiLvlLbl val="0"/>
      </c:catAx>
      <c:valAx>
        <c:axId val="420416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41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94855"/>
        <c:axId val="14976679"/>
      </c:lineChart>
      <c:catAx>
        <c:axId val="48994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6679"/>
        <c:crossesAt val="0"/>
        <c:auto val="1"/>
        <c:lblAlgn val="ctr"/>
        <c:lblOffset val="100"/>
        <c:noMultiLvlLbl val="0"/>
      </c:catAx>
      <c:valAx>
        <c:axId val="149766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48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71702"/>
        <c:axId val="93050538"/>
      </c:lineChart>
      <c:catAx>
        <c:axId val="20771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0538"/>
        <c:crossesAt val="0"/>
        <c:auto val="1"/>
        <c:lblAlgn val="ctr"/>
        <c:lblOffset val="100"/>
        <c:noMultiLvlLbl val="0"/>
      </c:catAx>
      <c:valAx>
        <c:axId val="9305053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170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50821"/>
        <c:axId val="28321964"/>
      </c:lineChart>
      <c:catAx>
        <c:axId val="39750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1964"/>
        <c:crossesAt val="0"/>
        <c:auto val="1"/>
        <c:lblAlgn val="ctr"/>
        <c:lblOffset val="100"/>
        <c:noMultiLvlLbl val="0"/>
      </c:catAx>
      <c:valAx>
        <c:axId val="283219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08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35572"/>
        <c:axId val="67941125"/>
      </c:lineChart>
      <c:catAx>
        <c:axId val="77635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1125"/>
        <c:crossesAt val="0"/>
        <c:auto val="1"/>
        <c:lblAlgn val="ctr"/>
        <c:lblOffset val="100"/>
        <c:noMultiLvlLbl val="0"/>
      </c:catAx>
      <c:valAx>
        <c:axId val="679411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557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78738"/>
        <c:axId val="19653822"/>
      </c:lineChart>
      <c:catAx>
        <c:axId val="29278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3822"/>
        <c:crossesAt val="0"/>
        <c:auto val="1"/>
        <c:lblAlgn val="ctr"/>
        <c:lblOffset val="100"/>
        <c:noMultiLvlLbl val="0"/>
      </c:catAx>
      <c:valAx>
        <c:axId val="196538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87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30418"/>
        <c:axId val="70626465"/>
      </c:lineChart>
      <c:catAx>
        <c:axId val="56930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6465"/>
        <c:crossesAt val="0"/>
        <c:auto val="1"/>
        <c:lblAlgn val="ctr"/>
        <c:lblOffset val="100"/>
        <c:noMultiLvlLbl val="0"/>
      </c:catAx>
      <c:valAx>
        <c:axId val="706264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041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36912"/>
        <c:axId val="48390520"/>
      </c:lineChart>
      <c:catAx>
        <c:axId val="31636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0520"/>
        <c:crossesAt val="0"/>
        <c:auto val="1"/>
        <c:lblAlgn val="ctr"/>
        <c:lblOffset val="100"/>
        <c:noMultiLvlLbl val="0"/>
      </c:catAx>
      <c:valAx>
        <c:axId val="483905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691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832561"/>
        <c:axId val="98466436"/>
      </c:barChart>
      <c:catAx>
        <c:axId val="11832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6436"/>
        <c:auto val="1"/>
        <c:lblAlgn val="ctr"/>
        <c:lblOffset val="100"/>
        <c:noMultiLvlLbl val="0"/>
      </c:catAx>
      <c:valAx>
        <c:axId val="984664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25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371804"/>
        <c:axId val="54856643"/>
      </c:bubbleChart>
      <c:valAx>
        <c:axId val="25371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6643"/>
        <c:crossesAt val="0"/>
        <c:crossBetween val="midCat"/>
      </c:valAx>
      <c:valAx>
        <c:axId val="5485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1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4507723"/>
        <c:axId val="47063351"/>
      </c:areaChart>
      <c:catAx>
        <c:axId val="34507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3351"/>
        <c:auto val="1"/>
        <c:lblAlgn val="ctr"/>
        <c:lblOffset val="100"/>
        <c:noMultiLvlLbl val="0"/>
      </c:catAx>
      <c:valAx>
        <c:axId val="470633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77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4398319"/>
        <c:axId val="68973141"/>
      </c:radarChart>
      <c:catAx>
        <c:axId val="3439831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973141"/>
        <c:auto val="1"/>
        <c:lblAlgn val="ctr"/>
        <c:lblOffset val="100"/>
        <c:noMultiLvlLbl val="0"/>
      </c:catAx>
      <c:valAx>
        <c:axId val="689731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83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78759"/>
        <c:axId val="93218764"/>
      </c:lineChart>
      <c:catAx>
        <c:axId val="8907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8764"/>
        <c:auto val="1"/>
        <c:lblAlgn val="ctr"/>
        <c:lblOffset val="100"/>
        <c:noMultiLvlLbl val="0"/>
      </c:catAx>
      <c:valAx>
        <c:axId val="932187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87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7861903"/>
        <c:axId val="32739778"/>
      </c:bubbleChart>
      <c:valAx>
        <c:axId val="67861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9778"/>
        <c:crossesAt val="0"/>
        <c:crossBetween val="midCat"/>
      </c:valAx>
      <c:valAx>
        <c:axId val="3273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1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8162666"/>
        <c:axId val="90575033"/>
      </c:scatterChart>
      <c:valAx>
        <c:axId val="18162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5033"/>
        <c:crossesAt val="0"/>
        <c:crossBetween val="midCat"/>
      </c:valAx>
      <c:valAx>
        <c:axId val="905750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26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66165"/>
        <c:axId val="83869511"/>
      </c:lineChart>
      <c:catAx>
        <c:axId val="25866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9511"/>
        <c:crossesAt val="0"/>
        <c:auto val="1"/>
        <c:lblAlgn val="ctr"/>
        <c:lblOffset val="100"/>
        <c:noMultiLvlLbl val="0"/>
      </c:catAx>
      <c:valAx>
        <c:axId val="838695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61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9177231"/>
        <c:axId val="21332672"/>
      </c:barChart>
      <c:catAx>
        <c:axId val="79177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2672"/>
        <c:crossesAt val="0"/>
        <c:auto val="1"/>
        <c:lblAlgn val="ctr"/>
        <c:lblOffset val="100"/>
        <c:noMultiLvlLbl val="0"/>
      </c:catAx>
      <c:valAx>
        <c:axId val="213326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72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0951458"/>
        <c:axId val="65798277"/>
      </c:areaChart>
      <c:catAx>
        <c:axId val="40951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8277"/>
        <c:crossesAt val="0"/>
        <c:auto val="1"/>
        <c:lblAlgn val="ctr"/>
        <c:lblOffset val="100"/>
        <c:noMultiLvlLbl val="0"/>
      </c:catAx>
      <c:valAx>
        <c:axId val="657982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14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7633240"/>
        <c:axId val="4687917"/>
      </c:barChart>
      <c:catAx>
        <c:axId val="67633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917"/>
        <c:crossesAt val="0"/>
        <c:auto val="1"/>
        <c:lblAlgn val="ctr"/>
        <c:lblOffset val="100"/>
        <c:noMultiLvlLbl val="0"/>
      </c:catAx>
      <c:valAx>
        <c:axId val="468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3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992674"/>
        <c:axId val="64664780"/>
      </c:bubbleChart>
      <c:valAx>
        <c:axId val="85992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4780"/>
        <c:crossesAt val="0"/>
        <c:crossBetween val="midCat"/>
      </c:valAx>
      <c:valAx>
        <c:axId val="6466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2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382916"/>
        <c:axId val="60529147"/>
      </c:bubbleChart>
      <c:valAx>
        <c:axId val="74382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9147"/>
        <c:crossesAt val="0"/>
        <c:crossBetween val="midCat"/>
      </c:valAx>
      <c:valAx>
        <c:axId val="6052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2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3830793"/>
        <c:axId val="26685843"/>
      </c:barChart>
      <c:catAx>
        <c:axId val="53830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5843"/>
        <c:crossesAt val="0"/>
        <c:auto val="1"/>
        <c:lblAlgn val="ctr"/>
        <c:lblOffset val="100"/>
        <c:noMultiLvlLbl val="0"/>
      </c:catAx>
      <c:valAx>
        <c:axId val="2668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0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90596"/>
        <c:axId val="22629012"/>
      </c:barChart>
      <c:catAx>
        <c:axId val="96905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9012"/>
        <c:crossesAt val="0"/>
        <c:auto val="1"/>
        <c:lblAlgn val="ctr"/>
        <c:lblOffset val="100"/>
        <c:noMultiLvlLbl val="0"/>
      </c:catAx>
      <c:valAx>
        <c:axId val="2262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299770"/>
        <c:axId val="37459069"/>
      </c:barChart>
      <c:catAx>
        <c:axId val="95299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9069"/>
        <c:crossesAt val="0"/>
        <c:auto val="1"/>
        <c:lblAlgn val="ctr"/>
        <c:lblOffset val="100"/>
        <c:noMultiLvlLbl val="0"/>
      </c:catAx>
      <c:valAx>
        <c:axId val="3745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9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