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43098"/>
        <c:axId val="83728468"/>
      </c:scatterChart>
      <c:valAx>
        <c:axId val="54743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468"/>
        <c:crossBetween val="midCat"/>
      </c:valAx>
      <c:valAx>
        <c:axId val="837284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29629"/>
        <c:axId val="1428914"/>
      </c:scatterChart>
      <c:valAx>
        <c:axId val="8892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14"/>
        <c:crossesAt val="0"/>
        <c:crossBetween val="midCat"/>
      </c:valAx>
      <c:valAx>
        <c:axId val="14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