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339592"/>
        <c:axId val="43605381"/>
      </c:barChart>
      <c:catAx>
        <c:axId val="433395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605381"/>
        <c:auto val="1"/>
        <c:lblAlgn val="ctr"/>
        <c:lblOffset val="100"/>
        <c:noMultiLvlLbl val="0"/>
      </c:catAx>
      <c:valAx>
        <c:axId val="436053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3395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323735"/>
        <c:axId val="89386245"/>
      </c:scatterChart>
      <c:valAx>
        <c:axId val="80323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6245"/>
        <c:crossesAt val="0"/>
        <c:crossBetween val="midCat"/>
      </c:valAx>
      <c:valAx>
        <c:axId val="8938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3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