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070957"/>
        <c:axId val="60628241"/>
      </c:scatterChart>
      <c:valAx>
        <c:axId val="3507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241"/>
        <c:crossesAt val="0"/>
        <c:crossBetween val="midCat"/>
      </c:valAx>
      <c:valAx>
        <c:axId val="606282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9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50559"/>
        <c:axId val="70572786"/>
      </c:scatterChart>
      <c:valAx>
        <c:axId val="8965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86"/>
        <c:crossesAt val="0"/>
        <c:crossBetween val="midCat"/>
      </c:valAx>
      <c:valAx>
        <c:axId val="705727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621854"/>
        <c:axId val="54301076"/>
      </c:scatterChart>
      <c:valAx>
        <c:axId val="14621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076"/>
        <c:crossesAt val="0"/>
        <c:crossBetween val="midCat"/>
        <c:majorUnit val="10"/>
      </c:valAx>
      <c:valAx>
        <c:axId val="543010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825460"/>
        <c:axId val="47873304"/>
      </c:scatterChart>
      <c:valAx>
        <c:axId val="32825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304"/>
        <c:crossesAt val="0"/>
        <c:crossBetween val="midCat"/>
      </c:valAx>
      <c:valAx>
        <c:axId val="478733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01360"/>
        <c:axId val="99051522"/>
      </c:scatterChart>
      <c:valAx>
        <c:axId val="362013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522"/>
        <c:crossesAt val="0"/>
        <c:crossBetween val="midCat"/>
      </c:valAx>
      <c:valAx>
        <c:axId val="990515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