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11192"/>
        <c:axId val="33045322"/>
      </c:scatterChart>
      <c:valAx>
        <c:axId val="31211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322"/>
        <c:crossBetween val="midCat"/>
      </c:valAx>
      <c:valAx>
        <c:axId val="33045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1364"/>
        <c:axId val="81795920"/>
      </c:scatterChart>
      <c:valAx>
        <c:axId val="81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920"/>
        <c:crossesAt val="0"/>
        <c:crossBetween val="midCat"/>
      </c:valAx>
      <c:valAx>
        <c:axId val="817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