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33559"/>
        <c:axId val="61568836"/>
      </c:scatterChart>
      <c:valAx>
        <c:axId val="6293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836"/>
        <c:crossesAt val="0"/>
        <c:crossBetween val="midCat"/>
      </c:valAx>
      <c:valAx>
        <c:axId val="61568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48624"/>
        <c:axId val="90126323"/>
      </c:scatterChart>
      <c:valAx>
        <c:axId val="774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323"/>
        <c:crossesAt val="0"/>
        <c:crossBetween val="midCat"/>
      </c:valAx>
      <c:valAx>
        <c:axId val="90126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22370"/>
        <c:axId val="11557070"/>
      </c:scatterChart>
      <c:valAx>
        <c:axId val="79522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70"/>
        <c:crossesAt val="0"/>
        <c:crossBetween val="midCat"/>
        <c:majorUnit val="10"/>
      </c:valAx>
      <c:valAx>
        <c:axId val="11557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8405"/>
        <c:axId val="9269581"/>
      </c:scatterChart>
      <c:valAx>
        <c:axId val="43484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81"/>
        <c:crossesAt val="0"/>
        <c:crossBetween val="midCat"/>
      </c:valAx>
      <c:valAx>
        <c:axId val="92695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37868"/>
        <c:axId val="18705531"/>
      </c:scatterChart>
      <c:valAx>
        <c:axId val="825378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531"/>
        <c:crossesAt val="0"/>
        <c:crossBetween val="midCat"/>
      </c:valAx>
      <c:valAx>
        <c:axId val="187055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