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87048"/>
        <c:axId val="43478587"/>
      </c:scatterChart>
      <c:valAx>
        <c:axId val="28487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87"/>
        <c:crossBetween val="midCat"/>
      </c:valAx>
      <c:valAx>
        <c:axId val="43478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23751"/>
        <c:axId val="60793223"/>
      </c:scatterChart>
      <c:valAx>
        <c:axId val="434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223"/>
        <c:crossesAt val="0"/>
        <c:crossBetween val="midCat"/>
      </c:valAx>
      <c:valAx>
        <c:axId val="6079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