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02292"/>
        <c:axId val="63009288"/>
      </c:scatterChart>
      <c:valAx>
        <c:axId val="940022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288"/>
        <c:crossBetween val="midCat"/>
      </c:valAx>
      <c:valAx>
        <c:axId val="63009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2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73805"/>
        <c:axId val="62806124"/>
      </c:scatterChart>
      <c:valAx>
        <c:axId val="1047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124"/>
        <c:crossesAt val="0"/>
        <c:crossBetween val="midCat"/>
      </c:valAx>
      <c:valAx>
        <c:axId val="628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