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905949"/>
        <c:axId val="98301070"/>
      </c:barChart>
      <c:catAx>
        <c:axId val="86905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01070"/>
        <c:auto val="1"/>
        <c:lblAlgn val="ctr"/>
        <c:lblOffset val="100"/>
        <c:noMultiLvlLbl val="0"/>
      </c:catAx>
      <c:valAx>
        <c:axId val="98301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059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57014"/>
        <c:axId val="48390112"/>
      </c:scatterChart>
      <c:valAx>
        <c:axId val="1215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112"/>
        <c:crossesAt val="0"/>
        <c:crossBetween val="midCat"/>
      </c:valAx>
      <c:valAx>
        <c:axId val="483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