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291858"/>
        <c:axId val="71760610"/>
      </c:scatterChart>
      <c:valAx>
        <c:axId val="2729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610"/>
        <c:crossesAt val="0"/>
        <c:crossBetween val="midCat"/>
      </c:valAx>
      <c:valAx>
        <c:axId val="717606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651245"/>
        <c:axId val="23933540"/>
      </c:scatterChart>
      <c:valAx>
        <c:axId val="7965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540"/>
        <c:crossesAt val="0"/>
        <c:crossBetween val="midCat"/>
      </c:valAx>
      <c:valAx>
        <c:axId val="23933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652072"/>
        <c:axId val="77052400"/>
      </c:scatterChart>
      <c:valAx>
        <c:axId val="266520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400"/>
        <c:crossesAt val="0"/>
        <c:crossBetween val="midCat"/>
        <c:majorUnit val="10"/>
      </c:valAx>
      <c:valAx>
        <c:axId val="770524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413917"/>
        <c:axId val="63519524"/>
      </c:scatterChart>
      <c:valAx>
        <c:axId val="454139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524"/>
        <c:crossesAt val="0"/>
        <c:crossBetween val="midCat"/>
      </c:valAx>
      <c:valAx>
        <c:axId val="635195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686303"/>
        <c:axId val="52724285"/>
      </c:scatterChart>
      <c:valAx>
        <c:axId val="156863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285"/>
        <c:crossesAt val="0"/>
        <c:crossBetween val="midCat"/>
      </c:valAx>
      <c:valAx>
        <c:axId val="527242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