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254050"/>
        <c:axId val="93807414"/>
      </c:scatterChart>
      <c:valAx>
        <c:axId val="402540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7414"/>
        <c:crossBetween val="midCat"/>
      </c:valAx>
      <c:valAx>
        <c:axId val="938074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40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758534"/>
        <c:axId val="66757283"/>
      </c:scatterChart>
      <c:valAx>
        <c:axId val="6375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7283"/>
        <c:crossesAt val="0"/>
        <c:crossBetween val="midCat"/>
      </c:valAx>
      <c:valAx>
        <c:axId val="6675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8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