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06287"/>
        <c:axId val="34695243"/>
      </c:scatterChart>
      <c:valAx>
        <c:axId val="20906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243"/>
        <c:crossBetween val="midCat"/>
      </c:valAx>
      <c:valAx>
        <c:axId val="34695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7669"/>
        <c:axId val="23520418"/>
      </c:scatterChart>
      <c:valAx>
        <c:axId val="241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418"/>
        <c:crossesAt val="0"/>
        <c:crossBetween val="midCat"/>
      </c:valAx>
      <c:valAx>
        <c:axId val="235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