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4959"/>
        <c:axId val="85522830"/>
      </c:scatterChart>
      <c:valAx>
        <c:axId val="2274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830"/>
        <c:crossBetween val="midCat"/>
      </c:valAx>
      <c:valAx>
        <c:axId val="85522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02767"/>
        <c:axId val="24012485"/>
      </c:scatterChart>
      <c:valAx>
        <c:axId val="1840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85"/>
        <c:crossesAt val="0"/>
        <c:crossBetween val="midCat"/>
      </c:valAx>
      <c:valAx>
        <c:axId val="240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