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68828"/>
        <c:axId val="26443507"/>
      </c:barChart>
      <c:catAx>
        <c:axId val="91688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43507"/>
        <c:auto val="1"/>
        <c:lblAlgn val="ctr"/>
        <c:lblOffset val="100"/>
        <c:noMultiLvlLbl val="0"/>
      </c:catAx>
      <c:valAx>
        <c:axId val="264435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88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396352"/>
        <c:axId val="1824876"/>
      </c:scatterChart>
      <c:valAx>
        <c:axId val="2139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76"/>
        <c:crossesAt val="0"/>
        <c:crossBetween val="midCat"/>
      </c:valAx>
      <c:valAx>
        <c:axId val="182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