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28953"/>
        <c:axId val="99330760"/>
      </c:scatterChart>
      <c:valAx>
        <c:axId val="19289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760"/>
        <c:crossBetween val="midCat"/>
      </c:valAx>
      <c:valAx>
        <c:axId val="993307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817943"/>
        <c:axId val="71350263"/>
      </c:scatterChart>
      <c:valAx>
        <c:axId val="5881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263"/>
        <c:crossesAt val="0"/>
        <c:crossBetween val="midCat"/>
      </c:valAx>
      <c:valAx>
        <c:axId val="7135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