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59252"/>
        <c:axId val="20509289"/>
      </c:scatterChart>
      <c:valAx>
        <c:axId val="8585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89"/>
        <c:crossesAt val="0"/>
        <c:crossBetween val="midCat"/>
      </c:valAx>
      <c:valAx>
        <c:axId val="20509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194564"/>
        <c:axId val="18132436"/>
      </c:scatterChart>
      <c:valAx>
        <c:axId val="8719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36"/>
        <c:crossesAt val="0"/>
        <c:crossBetween val="midCat"/>
      </c:valAx>
      <c:valAx>
        <c:axId val="18132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19967"/>
        <c:axId val="97273715"/>
      </c:scatterChart>
      <c:valAx>
        <c:axId val="851199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715"/>
        <c:crossesAt val="0"/>
        <c:crossBetween val="midCat"/>
        <c:majorUnit val="10"/>
      </c:valAx>
      <c:valAx>
        <c:axId val="97273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49414"/>
        <c:axId val="70133591"/>
      </c:scatterChart>
      <c:valAx>
        <c:axId val="102494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591"/>
        <c:crossesAt val="0"/>
        <c:crossBetween val="midCat"/>
      </c:valAx>
      <c:valAx>
        <c:axId val="70133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87782"/>
        <c:axId val="31521054"/>
      </c:scatterChart>
      <c:valAx>
        <c:axId val="242877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54"/>
        <c:crossesAt val="0"/>
        <c:crossBetween val="midCat"/>
      </c:valAx>
      <c:valAx>
        <c:axId val="31521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