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84448"/>
        <c:axId val="7185136"/>
      </c:scatterChart>
      <c:valAx>
        <c:axId val="53984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36"/>
        <c:crossBetween val="midCat"/>
      </c:valAx>
      <c:valAx>
        <c:axId val="7185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60026"/>
        <c:axId val="762304"/>
      </c:scatterChart>
      <c:valAx>
        <c:axId val="755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4"/>
        <c:crossesAt val="0"/>
        <c:crossBetween val="midCat"/>
      </c:valAx>
      <c:valAx>
        <c:axId val="7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