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514996"/>
        <c:axId val="47954059"/>
      </c:scatterChart>
      <c:valAx>
        <c:axId val="225149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059"/>
        <c:crossBetween val="midCat"/>
      </c:valAx>
      <c:valAx>
        <c:axId val="479540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9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640073"/>
        <c:axId val="64450579"/>
      </c:scatterChart>
      <c:valAx>
        <c:axId val="7764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579"/>
        <c:crossesAt val="0"/>
        <c:crossBetween val="midCat"/>
      </c:valAx>
      <c:valAx>
        <c:axId val="6445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