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425630"/>
        <c:axId val="3916871"/>
      </c:scatterChart>
      <c:valAx>
        <c:axId val="7942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71"/>
        <c:crossesAt val="0"/>
        <c:crossBetween val="midCat"/>
      </c:valAx>
      <c:valAx>
        <c:axId val="39168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293136"/>
        <c:axId val="55558349"/>
      </c:scatterChart>
      <c:valAx>
        <c:axId val="4529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349"/>
        <c:crossesAt val="0"/>
        <c:crossBetween val="midCat"/>
      </c:valAx>
      <c:valAx>
        <c:axId val="555583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280813"/>
        <c:axId val="84270631"/>
      </c:scatterChart>
      <c:valAx>
        <c:axId val="572808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631"/>
        <c:crossesAt val="0"/>
        <c:crossBetween val="midCat"/>
        <c:majorUnit val="10"/>
      </c:valAx>
      <c:valAx>
        <c:axId val="84270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91883"/>
        <c:axId val="35415732"/>
      </c:scatterChart>
      <c:valAx>
        <c:axId val="855918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732"/>
        <c:crossesAt val="0"/>
        <c:crossBetween val="midCat"/>
      </c:valAx>
      <c:valAx>
        <c:axId val="35415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538502"/>
        <c:axId val="52234294"/>
      </c:scatterChart>
      <c:valAx>
        <c:axId val="785385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294"/>
        <c:crossesAt val="0"/>
        <c:crossBetween val="midCat"/>
      </c:valAx>
      <c:valAx>
        <c:axId val="522342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