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0436"/>
        <c:axId val="24125552"/>
      </c:barChart>
      <c:catAx>
        <c:axId val="6418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5552"/>
        <c:auto val="1"/>
        <c:lblAlgn val="ctr"/>
        <c:lblOffset val="100"/>
        <c:noMultiLvlLbl val="0"/>
      </c:catAx>
      <c:valAx>
        <c:axId val="24125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0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90183"/>
        <c:axId val="99728963"/>
      </c:scatterChart>
      <c:valAx>
        <c:axId val="341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63"/>
        <c:crossesAt val="0"/>
        <c:crossBetween val="midCat"/>
      </c:valAx>
      <c:valAx>
        <c:axId val="997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