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90008"/>
        <c:axId val="29449327"/>
      </c:scatterChart>
      <c:valAx>
        <c:axId val="4069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327"/>
        <c:crossesAt val="0"/>
        <c:crossBetween val="midCat"/>
      </c:valAx>
      <c:valAx>
        <c:axId val="29449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51995"/>
        <c:axId val="26792247"/>
      </c:scatterChart>
      <c:valAx>
        <c:axId val="6585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47"/>
        <c:crossesAt val="0"/>
        <c:crossBetween val="midCat"/>
      </c:valAx>
      <c:valAx>
        <c:axId val="267922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04780"/>
        <c:axId val="55526885"/>
      </c:scatterChart>
      <c:valAx>
        <c:axId val="272047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885"/>
        <c:crossesAt val="0"/>
        <c:crossBetween val="midCat"/>
        <c:majorUnit val="10"/>
      </c:valAx>
      <c:valAx>
        <c:axId val="555268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945980"/>
        <c:axId val="51286242"/>
      </c:scatterChart>
      <c:valAx>
        <c:axId val="72945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242"/>
        <c:crossesAt val="0"/>
        <c:crossBetween val="midCat"/>
      </c:valAx>
      <c:valAx>
        <c:axId val="512862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35940"/>
        <c:axId val="9734824"/>
      </c:scatterChart>
      <c:valAx>
        <c:axId val="299359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4"/>
        <c:crossesAt val="0"/>
        <c:crossBetween val="midCat"/>
      </c:valAx>
      <c:valAx>
        <c:axId val="97348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