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04955"/>
        <c:axId val="9540568"/>
      </c:barChart>
      <c:catAx>
        <c:axId val="2704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0568"/>
        <c:auto val="1"/>
        <c:lblAlgn val="ctr"/>
        <c:lblOffset val="100"/>
        <c:noMultiLvlLbl val="0"/>
      </c:catAx>
      <c:valAx>
        <c:axId val="95405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49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574800"/>
        <c:axId val="61412270"/>
      </c:scatterChart>
      <c:valAx>
        <c:axId val="3557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270"/>
        <c:crossesAt val="0"/>
        <c:crossBetween val="midCat"/>
      </c:valAx>
      <c:valAx>
        <c:axId val="6141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