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47580"/>
        <c:axId val="37353517"/>
      </c:scatterChart>
      <c:valAx>
        <c:axId val="88447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517"/>
        <c:crossBetween val="midCat"/>
      </c:valAx>
      <c:valAx>
        <c:axId val="373535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56232"/>
        <c:axId val="35066046"/>
      </c:scatterChart>
      <c:valAx>
        <c:axId val="306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46"/>
        <c:crossesAt val="0"/>
        <c:crossBetween val="midCat"/>
      </c:valAx>
      <c:valAx>
        <c:axId val="350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