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041058"/>
        <c:axId val="68445153"/>
      </c:scatterChart>
      <c:valAx>
        <c:axId val="590410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153"/>
        <c:crossBetween val="midCat"/>
      </c:valAx>
      <c:valAx>
        <c:axId val="68445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0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84888"/>
        <c:axId val="2009345"/>
      </c:scatterChart>
      <c:valAx>
        <c:axId val="2808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5"/>
        <c:crossesAt val="0"/>
        <c:crossBetween val="midCat"/>
      </c:valAx>
      <c:valAx>
        <c:axId val="20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