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36974"/>
        <c:axId val="1684833"/>
      </c:scatterChart>
      <c:valAx>
        <c:axId val="423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33"/>
        <c:crossesAt val="0"/>
        <c:crossBetween val="midCat"/>
      </c:valAx>
      <c:valAx>
        <c:axId val="16848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77918"/>
        <c:axId val="78543915"/>
      </c:scatterChart>
      <c:valAx>
        <c:axId val="7597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15"/>
        <c:crossesAt val="0"/>
        <c:crossBetween val="midCat"/>
      </c:valAx>
      <c:valAx>
        <c:axId val="78543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7068"/>
        <c:axId val="87037234"/>
      </c:scatterChart>
      <c:valAx>
        <c:axId val="51370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34"/>
        <c:crossesAt val="0"/>
        <c:crossBetween val="midCat"/>
        <c:majorUnit val="10"/>
      </c:valAx>
      <c:valAx>
        <c:axId val="870372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126465"/>
        <c:axId val="38438037"/>
      </c:scatterChart>
      <c:valAx>
        <c:axId val="601264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037"/>
        <c:crossesAt val="0"/>
        <c:crossBetween val="midCat"/>
      </c:valAx>
      <c:valAx>
        <c:axId val="38438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76303"/>
        <c:axId val="54636012"/>
      </c:scatterChart>
      <c:valAx>
        <c:axId val="49476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012"/>
        <c:crossesAt val="0"/>
        <c:crossBetween val="midCat"/>
      </c:valAx>
      <c:valAx>
        <c:axId val="54636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