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40415"/>
        <c:axId val="54561225"/>
      </c:barChart>
      <c:catAx>
        <c:axId val="35540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61225"/>
        <c:auto val="1"/>
        <c:lblAlgn val="ctr"/>
        <c:lblOffset val="100"/>
        <c:noMultiLvlLbl val="0"/>
      </c:catAx>
      <c:valAx>
        <c:axId val="54561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0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05041"/>
        <c:axId val="3743659"/>
      </c:scatterChart>
      <c:valAx>
        <c:axId val="1190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59"/>
        <c:crossesAt val="0"/>
        <c:crossBetween val="midCat"/>
      </c:valAx>
      <c:valAx>
        <c:axId val="37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