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82518"/>
        <c:axId val="40203615"/>
      </c:scatterChart>
      <c:valAx>
        <c:axId val="54182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615"/>
        <c:crossBetween val="midCat"/>
      </c:valAx>
      <c:valAx>
        <c:axId val="40203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27039"/>
        <c:axId val="76089590"/>
      </c:scatterChart>
      <c:valAx>
        <c:axId val="8902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590"/>
        <c:crossesAt val="0"/>
        <c:crossBetween val="midCat"/>
      </c:valAx>
      <c:valAx>
        <c:axId val="760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