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31548"/>
        <c:axId val="10260175"/>
      </c:scatterChart>
      <c:valAx>
        <c:axId val="67831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175"/>
        <c:crossBetween val="midCat"/>
      </c:valAx>
      <c:valAx>
        <c:axId val="10260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85722"/>
        <c:axId val="53763968"/>
      </c:scatterChart>
      <c:valAx>
        <c:axId val="2218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968"/>
        <c:crossesAt val="0"/>
        <c:crossBetween val="midCat"/>
      </c:valAx>
      <c:valAx>
        <c:axId val="537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