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15965"/>
        <c:axId val="43470523"/>
      </c:scatterChart>
      <c:valAx>
        <c:axId val="99415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523"/>
        <c:crossBetween val="midCat"/>
      </c:valAx>
      <c:valAx>
        <c:axId val="43470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7099"/>
        <c:axId val="53219348"/>
      </c:scatterChart>
      <c:valAx>
        <c:axId val="81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48"/>
        <c:crossesAt val="0"/>
        <c:crossBetween val="midCat"/>
      </c:valAx>
      <c:valAx>
        <c:axId val="532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