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741917"/>
        <c:axId val="50911247"/>
      </c:scatterChart>
      <c:valAx>
        <c:axId val="377419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247"/>
        <c:crossBetween val="midCat"/>
      </c:valAx>
      <c:valAx>
        <c:axId val="509112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9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44174"/>
        <c:axId val="18412086"/>
      </c:scatterChart>
      <c:valAx>
        <c:axId val="8694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086"/>
        <c:crossesAt val="0"/>
        <c:crossBetween val="midCat"/>
      </c:valAx>
      <c:valAx>
        <c:axId val="1841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