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394832"/>
        <c:axId val="96844739"/>
      </c:scatterChart>
      <c:valAx>
        <c:axId val="2039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739"/>
        <c:crossesAt val="0"/>
        <c:crossBetween val="midCat"/>
      </c:valAx>
      <c:valAx>
        <c:axId val="96844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8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184214"/>
        <c:axId val="76646587"/>
      </c:scatterChart>
      <c:valAx>
        <c:axId val="4318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587"/>
        <c:crossesAt val="0"/>
        <c:crossBetween val="midCat"/>
      </c:valAx>
      <c:valAx>
        <c:axId val="766465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649372"/>
        <c:axId val="95648205"/>
      </c:scatterChart>
      <c:valAx>
        <c:axId val="826493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205"/>
        <c:crossesAt val="0"/>
        <c:crossBetween val="midCat"/>
        <c:majorUnit val="10"/>
      </c:valAx>
      <c:valAx>
        <c:axId val="956482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417481"/>
        <c:axId val="66718024"/>
      </c:scatterChart>
      <c:valAx>
        <c:axId val="784174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024"/>
        <c:crossesAt val="0"/>
        <c:crossBetween val="midCat"/>
      </c:valAx>
      <c:valAx>
        <c:axId val="66718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613241"/>
        <c:axId val="17627143"/>
      </c:scatterChart>
      <c:valAx>
        <c:axId val="296132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143"/>
        <c:crossesAt val="0"/>
        <c:crossBetween val="midCat"/>
      </c:valAx>
      <c:valAx>
        <c:axId val="176271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