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480"/>
        <c:axId val="70267992"/>
      </c:scatterChart>
      <c:valAx>
        <c:axId val="506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92"/>
        <c:crossBetween val="midCat"/>
      </c:valAx>
      <c:valAx>
        <c:axId val="70267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834"/>
        <c:axId val="26583580"/>
      </c:scatterChart>
      <c:valAx>
        <c:axId val="34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80"/>
        <c:crossesAt val="0"/>
        <c:crossBetween val="midCat"/>
      </c:valAx>
      <c:valAx>
        <c:axId val="265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