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58977"/>
        <c:axId val="81930898"/>
      </c:scatterChart>
      <c:valAx>
        <c:axId val="9545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30898"/>
        <c:crossesAt val="0"/>
        <c:crossBetween val="midCat"/>
      </c:valAx>
      <c:valAx>
        <c:axId val="8193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58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