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04667"/>
        <c:axId val="78367028"/>
      </c:scatterChart>
      <c:valAx>
        <c:axId val="40604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028"/>
        <c:crossBetween val="midCat"/>
      </c:valAx>
      <c:valAx>
        <c:axId val="78367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55372"/>
        <c:axId val="79531957"/>
      </c:scatterChart>
      <c:valAx>
        <c:axId val="354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957"/>
        <c:crossesAt val="0"/>
        <c:crossBetween val="midCat"/>
      </c:valAx>
      <c:valAx>
        <c:axId val="795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