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618306"/>
        <c:axId val="25684382"/>
      </c:barChart>
      <c:catAx>
        <c:axId val="736183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684382"/>
        <c:auto val="1"/>
        <c:lblAlgn val="ctr"/>
        <c:lblOffset val="100"/>
        <c:noMultiLvlLbl val="0"/>
      </c:catAx>
      <c:valAx>
        <c:axId val="256843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6183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30315"/>
        <c:axId val="67092319"/>
      </c:scatterChart>
      <c:valAx>
        <c:axId val="3730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2319"/>
        <c:crossesAt val="0"/>
        <c:crossBetween val="midCat"/>
      </c:valAx>
      <c:valAx>
        <c:axId val="6709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