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828608"/>
        <c:axId val="47886944"/>
      </c:scatterChart>
      <c:valAx>
        <c:axId val="3582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944"/>
        <c:crossesAt val="0"/>
        <c:crossBetween val="midCat"/>
      </c:valAx>
      <c:valAx>
        <c:axId val="478869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6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450913"/>
        <c:axId val="73706785"/>
      </c:scatterChart>
      <c:valAx>
        <c:axId val="8845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785"/>
        <c:crossesAt val="0"/>
        <c:crossBetween val="midCat"/>
      </c:valAx>
      <c:valAx>
        <c:axId val="737067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227259"/>
        <c:axId val="74891963"/>
      </c:scatterChart>
      <c:valAx>
        <c:axId val="682272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963"/>
        <c:crossesAt val="0"/>
        <c:crossBetween val="midCat"/>
        <c:majorUnit val="10"/>
      </c:valAx>
      <c:valAx>
        <c:axId val="748919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309468"/>
        <c:axId val="35755079"/>
      </c:scatterChart>
      <c:valAx>
        <c:axId val="483094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079"/>
        <c:crossesAt val="0"/>
        <c:crossBetween val="midCat"/>
      </c:valAx>
      <c:valAx>
        <c:axId val="357550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694117"/>
        <c:axId val="4787207"/>
      </c:scatterChart>
      <c:valAx>
        <c:axId val="346941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07"/>
        <c:crossesAt val="0"/>
        <c:crossBetween val="midCat"/>
      </c:valAx>
      <c:valAx>
        <c:axId val="47872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