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94921"/>
        <c:axId val="58141341"/>
      </c:scatterChart>
      <c:valAx>
        <c:axId val="24294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341"/>
        <c:crossBetween val="midCat"/>
      </c:valAx>
      <c:valAx>
        <c:axId val="58141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82958"/>
        <c:axId val="12133483"/>
      </c:scatterChart>
      <c:valAx>
        <c:axId val="4388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483"/>
        <c:crossesAt val="0"/>
        <c:crossBetween val="midCat"/>
      </c:valAx>
      <c:valAx>
        <c:axId val="121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