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00272"/>
        <c:axId val="91861009"/>
      </c:scatterChart>
      <c:valAx>
        <c:axId val="61600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009"/>
        <c:crossBetween val="midCat"/>
      </c:valAx>
      <c:valAx>
        <c:axId val="91861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05021"/>
        <c:axId val="40879802"/>
      </c:scatterChart>
      <c:valAx>
        <c:axId val="499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802"/>
        <c:crossesAt val="0"/>
        <c:crossBetween val="midCat"/>
      </c:valAx>
      <c:valAx>
        <c:axId val="408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