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69456"/>
        <c:axId val="80489805"/>
      </c:barChart>
      <c:catAx>
        <c:axId val="73694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489805"/>
        <c:auto val="1"/>
        <c:lblAlgn val="ctr"/>
        <c:lblOffset val="100"/>
        <c:noMultiLvlLbl val="0"/>
      </c:catAx>
      <c:valAx>
        <c:axId val="804898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694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656126"/>
        <c:axId val="21895702"/>
      </c:scatterChart>
      <c:valAx>
        <c:axId val="33656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5702"/>
        <c:crossesAt val="0"/>
        <c:crossBetween val="midCat"/>
      </c:valAx>
      <c:valAx>
        <c:axId val="2189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6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