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309096"/>
        <c:axId val="798865"/>
      </c:scatterChart>
      <c:valAx>
        <c:axId val="16309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65"/>
        <c:crossesAt val="0"/>
        <c:crossBetween val="midCat"/>
      </c:valAx>
      <c:valAx>
        <c:axId val="7988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0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911679"/>
        <c:axId val="1652289"/>
      </c:scatterChart>
      <c:valAx>
        <c:axId val="83911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289"/>
        <c:crossesAt val="0"/>
        <c:crossBetween val="midCat"/>
      </c:valAx>
      <c:valAx>
        <c:axId val="16522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453917"/>
        <c:axId val="67261182"/>
      </c:scatterChart>
      <c:valAx>
        <c:axId val="834539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182"/>
        <c:crossesAt val="0"/>
        <c:crossBetween val="midCat"/>
        <c:majorUnit val="10"/>
      </c:valAx>
      <c:valAx>
        <c:axId val="672611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478341"/>
        <c:axId val="93215083"/>
      </c:scatterChart>
      <c:valAx>
        <c:axId val="384783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5083"/>
        <c:crossesAt val="0"/>
        <c:crossBetween val="midCat"/>
      </c:valAx>
      <c:valAx>
        <c:axId val="932150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8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447902"/>
        <c:axId val="82032674"/>
      </c:scatterChart>
      <c:valAx>
        <c:axId val="854479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2674"/>
        <c:crossesAt val="0"/>
        <c:crossBetween val="midCat"/>
      </c:valAx>
      <c:valAx>
        <c:axId val="820326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7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