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26173"/>
        <c:axId val="34709101"/>
      </c:barChart>
      <c:catAx>
        <c:axId val="73261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09101"/>
        <c:auto val="1"/>
        <c:lblAlgn val="ctr"/>
        <c:lblOffset val="100"/>
        <c:noMultiLvlLbl val="0"/>
      </c:catAx>
      <c:valAx>
        <c:axId val="347091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61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843703"/>
        <c:axId val="34044578"/>
      </c:scatterChart>
      <c:valAx>
        <c:axId val="4084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578"/>
        <c:crossesAt val="0"/>
        <c:crossBetween val="midCat"/>
      </c:valAx>
      <c:valAx>
        <c:axId val="3404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3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