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967087"/>
        <c:axId val="44497317"/>
      </c:scatterChart>
      <c:valAx>
        <c:axId val="43967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317"/>
        <c:crossBetween val="midCat"/>
      </c:valAx>
      <c:valAx>
        <c:axId val="444973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2646"/>
        <c:axId val="29685418"/>
      </c:scatterChart>
      <c:valAx>
        <c:axId val="184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418"/>
        <c:crossesAt val="0"/>
        <c:crossBetween val="midCat"/>
      </c:valAx>
      <c:valAx>
        <c:axId val="2968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