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44728"/>
        <c:axId val="37598039"/>
      </c:scatterChart>
      <c:valAx>
        <c:axId val="58744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039"/>
        <c:crossBetween val="midCat"/>
      </c:valAx>
      <c:valAx>
        <c:axId val="37598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37793"/>
        <c:axId val="10891407"/>
      </c:scatterChart>
      <c:valAx>
        <c:axId val="9593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407"/>
        <c:crossesAt val="0"/>
        <c:crossBetween val="midCat"/>
      </c:valAx>
      <c:valAx>
        <c:axId val="108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