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106413"/>
        <c:axId val="49538325"/>
      </c:scatterChart>
      <c:valAx>
        <c:axId val="7810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325"/>
        <c:crossesAt val="0"/>
        <c:crossBetween val="midCat"/>
      </c:valAx>
      <c:valAx>
        <c:axId val="495383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4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311367"/>
        <c:axId val="28410007"/>
      </c:scatterChart>
      <c:valAx>
        <c:axId val="7231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007"/>
        <c:crossesAt val="0"/>
        <c:crossBetween val="midCat"/>
      </c:valAx>
      <c:valAx>
        <c:axId val="284100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944746"/>
        <c:axId val="63760721"/>
      </c:scatterChart>
      <c:valAx>
        <c:axId val="649447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721"/>
        <c:crossesAt val="0"/>
        <c:crossBetween val="midCat"/>
        <c:majorUnit val="10"/>
      </c:valAx>
      <c:valAx>
        <c:axId val="637607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794920"/>
        <c:axId val="24297997"/>
      </c:scatterChart>
      <c:valAx>
        <c:axId val="147949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997"/>
        <c:crossesAt val="0"/>
        <c:crossBetween val="midCat"/>
      </c:valAx>
      <c:valAx>
        <c:axId val="242979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311690"/>
        <c:axId val="40882474"/>
      </c:scatterChart>
      <c:valAx>
        <c:axId val="763116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474"/>
        <c:crossesAt val="0"/>
        <c:crossBetween val="midCat"/>
      </c:valAx>
      <c:valAx>
        <c:axId val="408824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