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288382"/>
        <c:axId val="32142981"/>
      </c:barChart>
      <c:catAx>
        <c:axId val="862883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42981"/>
        <c:auto val="1"/>
        <c:lblAlgn val="ctr"/>
        <c:lblOffset val="100"/>
        <c:noMultiLvlLbl val="0"/>
      </c:catAx>
      <c:valAx>
        <c:axId val="321429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883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644349"/>
        <c:axId val="71187755"/>
      </c:scatterChart>
      <c:valAx>
        <c:axId val="3364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755"/>
        <c:crossesAt val="0"/>
        <c:crossBetween val="midCat"/>
      </c:valAx>
      <c:valAx>
        <c:axId val="7118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