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00656"/>
        <c:axId val="70696519"/>
      </c:scatterChart>
      <c:valAx>
        <c:axId val="12900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519"/>
        <c:crossBetween val="midCat"/>
      </c:valAx>
      <c:valAx>
        <c:axId val="706965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0074"/>
        <c:axId val="50486002"/>
      </c:scatterChart>
      <c:valAx>
        <c:axId val="169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002"/>
        <c:crossesAt val="0"/>
        <c:crossBetween val="midCat"/>
      </c:valAx>
      <c:valAx>
        <c:axId val="5048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