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991976"/>
        <c:axId val="45008896"/>
      </c:scatterChart>
      <c:valAx>
        <c:axId val="229919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896"/>
        <c:crossBetween val="midCat"/>
      </c:valAx>
      <c:valAx>
        <c:axId val="450088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9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41229"/>
        <c:axId val="22340982"/>
      </c:scatterChart>
      <c:valAx>
        <c:axId val="8334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982"/>
        <c:crossesAt val="0"/>
        <c:crossBetween val="midCat"/>
      </c:valAx>
      <c:valAx>
        <c:axId val="2234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