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54607"/>
        <c:axId val="90020911"/>
      </c:scatterChart>
      <c:valAx>
        <c:axId val="7285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11"/>
        <c:crossesAt val="0"/>
        <c:crossBetween val="midCat"/>
      </c:valAx>
      <c:valAx>
        <c:axId val="90020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82771"/>
        <c:axId val="79308751"/>
      </c:scatterChart>
      <c:valAx>
        <c:axId val="4898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751"/>
        <c:crossesAt val="0"/>
        <c:crossBetween val="midCat"/>
      </c:valAx>
      <c:valAx>
        <c:axId val="79308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23282"/>
        <c:axId val="76956865"/>
      </c:scatterChart>
      <c:valAx>
        <c:axId val="48423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65"/>
        <c:crossesAt val="0"/>
        <c:crossBetween val="midCat"/>
        <c:majorUnit val="10"/>
      </c:valAx>
      <c:valAx>
        <c:axId val="76956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158971"/>
        <c:axId val="60118637"/>
      </c:scatterChart>
      <c:valAx>
        <c:axId val="72158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37"/>
        <c:crossesAt val="0"/>
        <c:crossBetween val="midCat"/>
      </c:valAx>
      <c:valAx>
        <c:axId val="60118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32813"/>
        <c:axId val="90697498"/>
      </c:scatterChart>
      <c:valAx>
        <c:axId val="46832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98"/>
        <c:crossesAt val="0"/>
        <c:crossBetween val="midCat"/>
      </c:valAx>
      <c:valAx>
        <c:axId val="90697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