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128156"/>
        <c:axId val="53028323"/>
      </c:scatterChart>
      <c:valAx>
        <c:axId val="2012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323"/>
        <c:crossesAt val="0"/>
        <c:crossBetween val="midCat"/>
      </c:valAx>
      <c:valAx>
        <c:axId val="530283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1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582812"/>
        <c:axId val="89297939"/>
      </c:scatterChart>
      <c:valAx>
        <c:axId val="2058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939"/>
        <c:crossesAt val="0"/>
        <c:crossBetween val="midCat"/>
      </c:valAx>
      <c:valAx>
        <c:axId val="892979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072654"/>
        <c:axId val="76065080"/>
      </c:scatterChart>
      <c:valAx>
        <c:axId val="990726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080"/>
        <c:crossesAt val="0"/>
        <c:crossBetween val="midCat"/>
        <c:majorUnit val="10"/>
      </c:valAx>
      <c:valAx>
        <c:axId val="760650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529073"/>
        <c:axId val="69174979"/>
      </c:scatterChart>
      <c:valAx>
        <c:axId val="785290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979"/>
        <c:crossesAt val="0"/>
        <c:crossBetween val="midCat"/>
      </c:valAx>
      <c:valAx>
        <c:axId val="691749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936762"/>
        <c:axId val="48459925"/>
      </c:scatterChart>
      <c:valAx>
        <c:axId val="859367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925"/>
        <c:crossesAt val="0"/>
        <c:crossBetween val="midCat"/>
      </c:valAx>
      <c:valAx>
        <c:axId val="484599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