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361941"/>
        <c:axId val="28864370"/>
      </c:barChart>
      <c:catAx>
        <c:axId val="423619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64370"/>
        <c:auto val="1"/>
        <c:lblAlgn val="ctr"/>
        <c:lblOffset val="100"/>
        <c:noMultiLvlLbl val="0"/>
      </c:catAx>
      <c:valAx>
        <c:axId val="288643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619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875703"/>
        <c:axId val="42245989"/>
      </c:scatterChart>
      <c:valAx>
        <c:axId val="3987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989"/>
        <c:crossesAt val="0"/>
        <c:crossBetween val="midCat"/>
      </c:valAx>
      <c:valAx>
        <c:axId val="4224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