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46553"/>
        <c:axId val="85872464"/>
      </c:scatterChart>
      <c:valAx>
        <c:axId val="7984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72464"/>
        <c:crossesAt val="0"/>
        <c:crossBetween val="midCat"/>
      </c:valAx>
      <c:valAx>
        <c:axId val="8587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46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