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678530"/>
        <c:axId val="49765872"/>
      </c:scatterChart>
      <c:valAx>
        <c:axId val="8967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765872"/>
        <c:crossesAt val="0"/>
        <c:crossBetween val="midCat"/>
      </c:valAx>
      <c:valAx>
        <c:axId val="49765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678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