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55661"/>
        <c:axId val="75571135"/>
      </c:barChart>
      <c:catAx>
        <c:axId val="99255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1135"/>
        <c:auto val="1"/>
        <c:lblAlgn val="ctr"/>
        <c:lblOffset val="100"/>
        <c:noMultiLvlLbl val="0"/>
      </c:catAx>
      <c:valAx>
        <c:axId val="75571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55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20339"/>
        <c:axId val="77352491"/>
      </c:scatterChart>
      <c:valAx>
        <c:axId val="4522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491"/>
        <c:crossesAt val="0"/>
        <c:crossBetween val="midCat"/>
      </c:valAx>
      <c:valAx>
        <c:axId val="773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