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76500"/>
        <c:axId val="74547666"/>
      </c:barChart>
      <c:catAx>
        <c:axId val="28765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47666"/>
        <c:auto val="1"/>
        <c:lblAlgn val="ctr"/>
        <c:lblOffset val="100"/>
        <c:noMultiLvlLbl val="0"/>
      </c:catAx>
      <c:valAx>
        <c:axId val="745476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65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738704"/>
        <c:axId val="1853834"/>
      </c:scatterChart>
      <c:valAx>
        <c:axId val="8573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834"/>
        <c:crossesAt val="0"/>
        <c:crossBetween val="midCat"/>
      </c:valAx>
      <c:valAx>
        <c:axId val="185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