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168893"/>
        <c:axId val="27791367"/>
      </c:scatterChart>
      <c:valAx>
        <c:axId val="4316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791367"/>
        <c:crossesAt val="0"/>
        <c:crossBetween val="midCat"/>
      </c:valAx>
      <c:valAx>
        <c:axId val="27791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1688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