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1E78C1-5A3D-4BF5-9CE7-7B09F6B5AF02}">
  <header guid="{DC963F14-56A0-4DEB-BD36-5376ED20A902}" dateTime="2014-07-11T13:46:00.000000000Z" userName="Kohei Yoshida" r:id="rId1" minRId="1" maxRId="5" maxSheetId="4">
    <sheetIdMap count="3">
      <sheetId val="1"/>
      <sheetId val="2"/>
      <sheetId val="3"/>
    </sheetIdMap>
  </header>
  <header guid="{EA06EEF2-5FCC-4BD4-B0B9-3C1E0E5FC993}" dateTime="2014-07-11T18:38:00.000000000Z" userName="Kohei Yoshida" r:id="rId2" minRId="6" maxRId="11" maxSheetId="4">
    <sheetIdMap count="3">
      <sheetId val="1"/>
      <sheetId val="2"/>
      <sheetId val="3"/>
    </sheetIdMap>
  </header>
  <header guid="{231E78C1-5A3D-4BF5-9CE7-7B09F6B5AF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