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603"/>
        <c:axId val="98823323"/>
      </c:scatterChart>
      <c:valAx>
        <c:axId val="596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323"/>
        <c:crossesAt val="0"/>
        <c:crossBetween val="midCat"/>
      </c:valAx>
      <c:valAx>
        <c:axId val="9882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7028"/>
        <c:axId val="27966444"/>
      </c:scatterChart>
      <c:valAx>
        <c:axId val="1301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444"/>
        <c:crossesAt val="0"/>
        <c:crossBetween val="midCat"/>
      </c:valAx>
      <c:valAx>
        <c:axId val="2796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2370"/>
        <c:axId val="27430822"/>
      </c:scatterChart>
      <c:valAx>
        <c:axId val="5240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22"/>
        <c:crossesAt val="0"/>
        <c:crossBetween val="midCat"/>
      </c:valAx>
      <c:valAx>
        <c:axId val="2743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4420"/>
        <c:axId val="73258083"/>
      </c:scatterChart>
      <c:valAx>
        <c:axId val="4455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083"/>
        <c:crossesAt val="0"/>
        <c:crossBetween val="midCat"/>
      </c:valAx>
      <c:valAx>
        <c:axId val="7325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