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29386"/>
        <c:axId val="79188917"/>
      </c:barChart>
      <c:catAx>
        <c:axId val="747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917"/>
        <c:auto val="1"/>
        <c:lblAlgn val="ctr"/>
        <c:lblOffset val="100"/>
        <c:noMultiLvlLbl val="0"/>
      </c:catAx>
      <c:valAx>
        <c:axId val="791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42084"/>
        <c:axId val="47073113"/>
      </c:barChart>
      <c:catAx>
        <c:axId val="395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113"/>
        <c:auto val="1"/>
        <c:lblAlgn val="ctr"/>
        <c:lblOffset val="100"/>
        <c:noMultiLvlLbl val="0"/>
      </c:catAx>
      <c:valAx>
        <c:axId val="470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74691"/>
        <c:axId val="76051327"/>
      </c:barChart>
      <c:catAx>
        <c:axId val="833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327"/>
        <c:auto val="1"/>
        <c:lblAlgn val="ctr"/>
        <c:lblOffset val="100"/>
        <c:noMultiLvlLbl val="0"/>
      </c:catAx>
      <c:valAx>
        <c:axId val="760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83401"/>
        <c:axId val="98144627"/>
      </c:barChart>
      <c:catAx>
        <c:axId val="492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627"/>
        <c:auto val="1"/>
        <c:lblAlgn val="ctr"/>
        <c:lblOffset val="100"/>
        <c:noMultiLvlLbl val="0"/>
      </c:catAx>
      <c:valAx>
        <c:axId val="981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2588"/>
        <c:axId val="33470930"/>
      </c:barChart>
      <c:catAx>
        <c:axId val="593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930"/>
        <c:auto val="1"/>
        <c:lblAlgn val="ctr"/>
        <c:lblOffset val="100"/>
        <c:noMultiLvlLbl val="0"/>
      </c:catAx>
      <c:valAx>
        <c:axId val="334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3216"/>
        <c:axId val="25915910"/>
      </c:barChart>
      <c:catAx>
        <c:axId val="517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910"/>
        <c:auto val="1"/>
        <c:lblAlgn val="ctr"/>
        <c:lblOffset val="100"/>
        <c:noMultiLvlLbl val="0"/>
      </c:catAx>
      <c:valAx>
        <c:axId val="259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4828"/>
        <c:axId val="1179244"/>
      </c:barChart>
      <c:catAx>
        <c:axId val="672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4"/>
        <c:auto val="1"/>
        <c:lblAlgn val="ctr"/>
        <c:lblOffset val="100"/>
        <c:noMultiLvlLbl val="0"/>
      </c:catAx>
      <c:valAx>
        <c:axId val="11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90682"/>
        <c:axId val="11785670"/>
      </c:barChart>
      <c:catAx>
        <c:axId val="7019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670"/>
        <c:auto val="1"/>
        <c:lblAlgn val="ctr"/>
        <c:lblOffset val="100"/>
        <c:noMultiLvlLbl val="0"/>
      </c:catAx>
      <c:valAx>
        <c:axId val="117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2670"/>
        <c:axId val="67494513"/>
      </c:barChart>
      <c:catAx>
        <c:axId val="290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513"/>
        <c:auto val="1"/>
        <c:lblAlgn val="ctr"/>
        <c:lblOffset val="100"/>
        <c:noMultiLvlLbl val="0"/>
      </c:catAx>
      <c:valAx>
        <c:axId val="6749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40103"/>
        <c:axId val="78017015"/>
      </c:barChart>
      <c:catAx>
        <c:axId val="285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015"/>
        <c:auto val="1"/>
        <c:lblAlgn val="ctr"/>
        <c:lblOffset val="100"/>
        <c:noMultiLvlLbl val="0"/>
      </c:catAx>
      <c:valAx>
        <c:axId val="780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37585"/>
        <c:axId val="8058047"/>
      </c:barChart>
      <c:catAx>
        <c:axId val="592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47"/>
        <c:auto val="1"/>
        <c:lblAlgn val="ctr"/>
        <c:lblOffset val="100"/>
        <c:noMultiLvlLbl val="0"/>
      </c:catAx>
      <c:valAx>
        <c:axId val="80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0220"/>
        <c:axId val="78629068"/>
      </c:barChart>
      <c:catAx>
        <c:axId val="3910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68"/>
        <c:auto val="1"/>
        <c:lblAlgn val="ctr"/>
        <c:lblOffset val="100"/>
        <c:noMultiLvlLbl val="0"/>
      </c:catAx>
      <c:valAx>
        <c:axId val="786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4580"/>
        <c:axId val="10230564"/>
      </c:barChart>
      <c:catAx>
        <c:axId val="312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564"/>
        <c:auto val="1"/>
        <c:lblAlgn val="ctr"/>
        <c:lblOffset val="100"/>
        <c:noMultiLvlLbl val="0"/>
      </c:catAx>
      <c:valAx>
        <c:axId val="102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1714"/>
        <c:axId val="48394525"/>
      </c:barChart>
      <c:catAx>
        <c:axId val="1695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525"/>
        <c:auto val="1"/>
        <c:lblAlgn val="ctr"/>
        <c:lblOffset val="100"/>
        <c:noMultiLvlLbl val="0"/>
      </c:catAx>
      <c:valAx>
        <c:axId val="4839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9502"/>
        <c:axId val="12838882"/>
      </c:barChart>
      <c:catAx>
        <c:axId val="7301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882"/>
        <c:auto val="1"/>
        <c:lblAlgn val="ctr"/>
        <c:lblOffset val="100"/>
        <c:noMultiLvlLbl val="0"/>
      </c:catAx>
      <c:valAx>
        <c:axId val="128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80031"/>
        <c:axId val="24159583"/>
      </c:barChart>
      <c:catAx>
        <c:axId val="408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583"/>
        <c:auto val="1"/>
        <c:lblAlgn val="ctr"/>
        <c:lblOffset val="100"/>
        <c:noMultiLvlLbl val="0"/>
      </c:catAx>
      <c:valAx>
        <c:axId val="241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9404"/>
        <c:axId val="12280571"/>
      </c:barChart>
      <c:catAx>
        <c:axId val="9272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571"/>
        <c:auto val="1"/>
        <c:lblAlgn val="ctr"/>
        <c:lblOffset val="100"/>
        <c:noMultiLvlLbl val="0"/>
      </c:catAx>
      <c:valAx>
        <c:axId val="1228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02848"/>
        <c:axId val="11359188"/>
      </c:barChart>
      <c:catAx>
        <c:axId val="8820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188"/>
        <c:auto val="1"/>
        <c:lblAlgn val="ctr"/>
        <c:lblOffset val="100"/>
        <c:noMultiLvlLbl val="0"/>
      </c:catAx>
      <c:valAx>
        <c:axId val="113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