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9493"/>
        <c:axId val="49259184"/>
      </c:scatterChart>
      <c:valAx>
        <c:axId val="3825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184"/>
        <c:crossesAt val="0"/>
        <c:crossBetween val="midCat"/>
      </c:valAx>
      <c:valAx>
        <c:axId val="4925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9265"/>
        <c:axId val="64207208"/>
      </c:scatterChart>
      <c:valAx>
        <c:axId val="4408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208"/>
        <c:crossesAt val="0"/>
        <c:crossBetween val="midCat"/>
      </c:valAx>
      <c:valAx>
        <c:axId val="6420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2479"/>
        <c:axId val="2723404"/>
      </c:scatterChart>
      <c:valAx>
        <c:axId val="5248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4"/>
        <c:crossesAt val="0"/>
        <c:crossBetween val="midCat"/>
      </c:valAx>
      <c:valAx>
        <c:axId val="272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8074"/>
        <c:axId val="77735289"/>
      </c:scatterChart>
      <c:valAx>
        <c:axId val="8314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89"/>
        <c:crossesAt val="0"/>
        <c:crossBetween val="midCat"/>
      </c:valAx>
      <c:valAx>
        <c:axId val="7773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