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20181"/>
        <c:axId val="9753055"/>
      </c:barChart>
      <c:catAx>
        <c:axId val="628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55"/>
        <c:auto val="1"/>
        <c:lblAlgn val="ctr"/>
        <c:lblOffset val="100"/>
        <c:noMultiLvlLbl val="0"/>
      </c:catAx>
      <c:valAx>
        <c:axId val="975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25881"/>
        <c:axId val="49887176"/>
      </c:barChart>
      <c:catAx>
        <c:axId val="242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176"/>
        <c:auto val="1"/>
        <c:lblAlgn val="ctr"/>
        <c:lblOffset val="100"/>
        <c:noMultiLvlLbl val="0"/>
      </c:catAx>
      <c:valAx>
        <c:axId val="498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42924"/>
        <c:axId val="3470048"/>
      </c:barChart>
      <c:catAx>
        <c:axId val="339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48"/>
        <c:auto val="1"/>
        <c:lblAlgn val="ctr"/>
        <c:lblOffset val="100"/>
        <c:noMultiLvlLbl val="0"/>
      </c:catAx>
      <c:valAx>
        <c:axId val="34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10689"/>
        <c:axId val="85264582"/>
      </c:barChart>
      <c:catAx>
        <c:axId val="6891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82"/>
        <c:auto val="1"/>
        <c:lblAlgn val="ctr"/>
        <c:lblOffset val="100"/>
        <c:noMultiLvlLbl val="0"/>
      </c:catAx>
      <c:valAx>
        <c:axId val="852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3936"/>
        <c:axId val="90805378"/>
      </c:barChart>
      <c:catAx>
        <c:axId val="6158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378"/>
        <c:auto val="1"/>
        <c:lblAlgn val="ctr"/>
        <c:lblOffset val="100"/>
        <c:noMultiLvlLbl val="0"/>
      </c:catAx>
      <c:valAx>
        <c:axId val="908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25159"/>
        <c:axId val="18763951"/>
      </c:barChart>
      <c:catAx>
        <c:axId val="9442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951"/>
        <c:auto val="1"/>
        <c:lblAlgn val="ctr"/>
        <c:lblOffset val="100"/>
        <c:noMultiLvlLbl val="0"/>
      </c:catAx>
      <c:valAx>
        <c:axId val="187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8956"/>
        <c:axId val="56495379"/>
      </c:barChart>
      <c:catAx>
        <c:axId val="1841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379"/>
        <c:auto val="1"/>
        <c:lblAlgn val="ctr"/>
        <c:lblOffset val="100"/>
        <c:noMultiLvlLbl val="0"/>
      </c:catAx>
      <c:valAx>
        <c:axId val="564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64651"/>
        <c:axId val="66440393"/>
      </c:barChart>
      <c:catAx>
        <c:axId val="677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393"/>
        <c:auto val="1"/>
        <c:lblAlgn val="ctr"/>
        <c:lblOffset val="100"/>
        <c:noMultiLvlLbl val="0"/>
      </c:catAx>
      <c:valAx>
        <c:axId val="664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96537"/>
        <c:axId val="14530218"/>
      </c:barChart>
      <c:catAx>
        <c:axId val="682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218"/>
        <c:auto val="1"/>
        <c:lblAlgn val="ctr"/>
        <c:lblOffset val="100"/>
        <c:noMultiLvlLbl val="0"/>
      </c:catAx>
      <c:valAx>
        <c:axId val="145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6264"/>
        <c:axId val="98093800"/>
      </c:barChart>
      <c:catAx>
        <c:axId val="276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00"/>
        <c:auto val="1"/>
        <c:lblAlgn val="ctr"/>
        <c:lblOffset val="100"/>
        <c:noMultiLvlLbl val="0"/>
      </c:catAx>
      <c:valAx>
        <c:axId val="980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7127"/>
        <c:axId val="6646919"/>
      </c:barChart>
      <c:catAx>
        <c:axId val="51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19"/>
        <c:auto val="1"/>
        <c:lblAlgn val="ctr"/>
        <c:lblOffset val="100"/>
        <c:noMultiLvlLbl val="0"/>
      </c:catAx>
      <c:valAx>
        <c:axId val="66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8179"/>
        <c:axId val="37231808"/>
      </c:barChart>
      <c:catAx>
        <c:axId val="247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808"/>
        <c:auto val="1"/>
        <c:lblAlgn val="ctr"/>
        <c:lblOffset val="100"/>
        <c:noMultiLvlLbl val="0"/>
      </c:catAx>
      <c:valAx>
        <c:axId val="372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45300"/>
        <c:axId val="2773654"/>
      </c:barChart>
      <c:catAx>
        <c:axId val="930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54"/>
        <c:auto val="1"/>
        <c:lblAlgn val="ctr"/>
        <c:lblOffset val="100"/>
        <c:noMultiLvlLbl val="0"/>
      </c:catAx>
      <c:valAx>
        <c:axId val="27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4058"/>
        <c:axId val="78514195"/>
      </c:barChart>
      <c:catAx>
        <c:axId val="31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195"/>
        <c:auto val="1"/>
        <c:lblAlgn val="ctr"/>
        <c:lblOffset val="100"/>
        <c:noMultiLvlLbl val="0"/>
      </c:catAx>
      <c:valAx>
        <c:axId val="785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30133"/>
        <c:axId val="28852955"/>
      </c:barChart>
      <c:catAx>
        <c:axId val="2793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955"/>
        <c:auto val="1"/>
        <c:lblAlgn val="ctr"/>
        <c:lblOffset val="100"/>
        <c:noMultiLvlLbl val="0"/>
      </c:catAx>
      <c:valAx>
        <c:axId val="288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30924"/>
        <c:axId val="58296487"/>
      </c:barChart>
      <c:catAx>
        <c:axId val="138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487"/>
        <c:auto val="1"/>
        <c:lblAlgn val="ctr"/>
        <c:lblOffset val="100"/>
        <c:noMultiLvlLbl val="0"/>
      </c:catAx>
      <c:valAx>
        <c:axId val="582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8829"/>
        <c:axId val="77240810"/>
      </c:barChart>
      <c:catAx>
        <c:axId val="614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810"/>
        <c:auto val="1"/>
        <c:lblAlgn val="ctr"/>
        <c:lblOffset val="100"/>
        <c:noMultiLvlLbl val="0"/>
      </c:catAx>
      <c:valAx>
        <c:axId val="772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46167"/>
        <c:axId val="10312790"/>
      </c:barChart>
      <c:catAx>
        <c:axId val="603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790"/>
        <c:auto val="1"/>
        <c:lblAlgn val="ctr"/>
        <c:lblOffset val="100"/>
        <c:noMultiLvlLbl val="0"/>
      </c:catAx>
      <c:valAx>
        <c:axId val="103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