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0503"/>
        <c:axId val="26768996"/>
      </c:scatterChart>
      <c:valAx>
        <c:axId val="8046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996"/>
        <c:crossesAt val="0"/>
        <c:crossBetween val="midCat"/>
      </c:valAx>
      <c:valAx>
        <c:axId val="2676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4317"/>
        <c:axId val="61750589"/>
      </c:scatterChart>
      <c:valAx>
        <c:axId val="8626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589"/>
        <c:crossesAt val="0"/>
        <c:crossBetween val="midCat"/>
      </c:valAx>
      <c:valAx>
        <c:axId val="6175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889"/>
        <c:axId val="66878344"/>
      </c:scatterChart>
      <c:valAx>
        <c:axId val="705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44"/>
        <c:crossesAt val="0"/>
        <c:crossBetween val="midCat"/>
      </c:valAx>
      <c:valAx>
        <c:axId val="6687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9803"/>
        <c:axId val="27207247"/>
      </c:scatterChart>
      <c:valAx>
        <c:axId val="3557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47"/>
        <c:crossesAt val="0"/>
        <c:crossBetween val="midCat"/>
      </c:valAx>
      <c:valAx>
        <c:axId val="2720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