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3254"/>
        <c:axId val="60970686"/>
      </c:barChart>
      <c:catAx>
        <c:axId val="958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86"/>
        <c:auto val="1"/>
        <c:lblAlgn val="ctr"/>
        <c:lblOffset val="100"/>
        <c:noMultiLvlLbl val="0"/>
      </c:catAx>
      <c:valAx>
        <c:axId val="609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6312"/>
        <c:axId val="68667523"/>
      </c:barChart>
      <c:catAx>
        <c:axId val="4937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23"/>
        <c:auto val="1"/>
        <c:lblAlgn val="ctr"/>
        <c:lblOffset val="100"/>
        <c:noMultiLvlLbl val="0"/>
      </c:catAx>
      <c:valAx>
        <c:axId val="686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6797"/>
        <c:axId val="8458905"/>
      </c:barChart>
      <c:catAx>
        <c:axId val="585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5"/>
        <c:auto val="1"/>
        <c:lblAlgn val="ctr"/>
        <c:lblOffset val="100"/>
        <c:noMultiLvlLbl val="0"/>
      </c:catAx>
      <c:valAx>
        <c:axId val="84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9276"/>
        <c:axId val="64928659"/>
      </c:barChart>
      <c:catAx>
        <c:axId val="395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59"/>
        <c:auto val="1"/>
        <c:lblAlgn val="ctr"/>
        <c:lblOffset val="100"/>
        <c:noMultiLvlLbl val="0"/>
      </c:catAx>
      <c:valAx>
        <c:axId val="649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18"/>
        <c:axId val="8355880"/>
      </c:barChart>
      <c:catAx>
        <c:axId val="5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0"/>
        <c:auto val="1"/>
        <c:lblAlgn val="ctr"/>
        <c:lblOffset val="100"/>
        <c:noMultiLvlLbl val="0"/>
      </c:catAx>
      <c:valAx>
        <c:axId val="83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223"/>
        <c:axId val="7729219"/>
      </c:barChart>
      <c:catAx>
        <c:axId val="44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9"/>
        <c:auto val="1"/>
        <c:lblAlgn val="ctr"/>
        <c:lblOffset val="100"/>
        <c:noMultiLvlLbl val="0"/>
      </c:catAx>
      <c:valAx>
        <c:axId val="77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7616"/>
        <c:axId val="53724872"/>
      </c:barChart>
      <c:catAx>
        <c:axId val="951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872"/>
        <c:auto val="1"/>
        <c:lblAlgn val="ctr"/>
        <c:lblOffset val="100"/>
        <c:noMultiLvlLbl val="0"/>
      </c:catAx>
      <c:valAx>
        <c:axId val="537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3809"/>
        <c:axId val="33199394"/>
      </c:barChart>
      <c:catAx>
        <c:axId val="250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94"/>
        <c:auto val="1"/>
        <c:lblAlgn val="ctr"/>
        <c:lblOffset val="100"/>
        <c:noMultiLvlLbl val="0"/>
      </c:catAx>
      <c:valAx>
        <c:axId val="331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0999"/>
        <c:axId val="776972"/>
      </c:barChart>
      <c:catAx>
        <c:axId val="377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"/>
        <c:auto val="1"/>
        <c:lblAlgn val="ctr"/>
        <c:lblOffset val="100"/>
        <c:noMultiLvlLbl val="0"/>
      </c:catAx>
      <c:valAx>
        <c:axId val="7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6112"/>
        <c:axId val="77879795"/>
      </c:barChart>
      <c:catAx>
        <c:axId val="630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795"/>
        <c:auto val="1"/>
        <c:lblAlgn val="ctr"/>
        <c:lblOffset val="100"/>
        <c:noMultiLvlLbl val="0"/>
      </c:catAx>
      <c:valAx>
        <c:axId val="778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61484"/>
        <c:axId val="91592135"/>
      </c:barChart>
      <c:catAx>
        <c:axId val="982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35"/>
        <c:auto val="1"/>
        <c:lblAlgn val="ctr"/>
        <c:lblOffset val="100"/>
        <c:noMultiLvlLbl val="0"/>
      </c:catAx>
      <c:valAx>
        <c:axId val="915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2239"/>
        <c:axId val="29268445"/>
      </c:barChart>
      <c:catAx>
        <c:axId val="766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45"/>
        <c:auto val="1"/>
        <c:lblAlgn val="ctr"/>
        <c:lblOffset val="100"/>
        <c:noMultiLvlLbl val="0"/>
      </c:catAx>
      <c:valAx>
        <c:axId val="292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84454"/>
        <c:axId val="13200324"/>
      </c:barChart>
      <c:catAx>
        <c:axId val="394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324"/>
        <c:auto val="1"/>
        <c:lblAlgn val="ctr"/>
        <c:lblOffset val="100"/>
        <c:noMultiLvlLbl val="0"/>
      </c:catAx>
      <c:valAx>
        <c:axId val="132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7592"/>
        <c:axId val="39708197"/>
      </c:barChart>
      <c:catAx>
        <c:axId val="156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97"/>
        <c:auto val="1"/>
        <c:lblAlgn val="ctr"/>
        <c:lblOffset val="100"/>
        <c:noMultiLvlLbl val="0"/>
      </c:catAx>
      <c:valAx>
        <c:axId val="397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4242"/>
        <c:axId val="75401954"/>
      </c:barChart>
      <c:catAx>
        <c:axId val="1516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954"/>
        <c:auto val="1"/>
        <c:lblAlgn val="ctr"/>
        <c:lblOffset val="100"/>
        <c:noMultiLvlLbl val="0"/>
      </c:catAx>
      <c:valAx>
        <c:axId val="754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9645"/>
        <c:axId val="84883448"/>
      </c:barChart>
      <c:catAx>
        <c:axId val="352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448"/>
        <c:auto val="1"/>
        <c:lblAlgn val="ctr"/>
        <c:lblOffset val="100"/>
        <c:noMultiLvlLbl val="0"/>
      </c:catAx>
      <c:valAx>
        <c:axId val="848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6134"/>
        <c:axId val="80455186"/>
      </c:barChart>
      <c:catAx>
        <c:axId val="316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186"/>
        <c:auto val="1"/>
        <c:lblAlgn val="ctr"/>
        <c:lblOffset val="100"/>
        <c:noMultiLvlLbl val="0"/>
      </c:catAx>
      <c:valAx>
        <c:axId val="804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9589"/>
        <c:axId val="2017296"/>
      </c:barChart>
      <c:catAx>
        <c:axId val="781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96"/>
        <c:auto val="1"/>
        <c:lblAlgn val="ctr"/>
        <c:lblOffset val="100"/>
        <c:noMultiLvlLbl val="0"/>
      </c:catAx>
      <c:valAx>
        <c:axId val="20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