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69217"/>
        <c:axId val="90612118"/>
      </c:barChart>
      <c:catAx>
        <c:axId val="3456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118"/>
        <c:auto val="1"/>
        <c:lblAlgn val="ctr"/>
        <c:lblOffset val="100"/>
        <c:noMultiLvlLbl val="0"/>
      </c:catAx>
      <c:valAx>
        <c:axId val="9061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41188"/>
        <c:axId val="6468091"/>
      </c:barChart>
      <c:catAx>
        <c:axId val="7424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91"/>
        <c:auto val="1"/>
        <c:lblAlgn val="ctr"/>
        <c:lblOffset val="100"/>
        <c:noMultiLvlLbl val="0"/>
      </c:catAx>
      <c:valAx>
        <c:axId val="646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98813"/>
        <c:axId val="31888905"/>
      </c:barChart>
      <c:catAx>
        <c:axId val="8549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905"/>
        <c:auto val="1"/>
        <c:lblAlgn val="ctr"/>
        <c:lblOffset val="100"/>
        <c:noMultiLvlLbl val="0"/>
      </c:catAx>
      <c:valAx>
        <c:axId val="3188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11873"/>
        <c:axId val="14051135"/>
      </c:barChart>
      <c:catAx>
        <c:axId val="8601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135"/>
        <c:auto val="1"/>
        <c:lblAlgn val="ctr"/>
        <c:lblOffset val="100"/>
        <c:noMultiLvlLbl val="0"/>
      </c:catAx>
      <c:valAx>
        <c:axId val="1405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91686"/>
        <c:axId val="60650725"/>
      </c:barChart>
      <c:catAx>
        <c:axId val="1509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725"/>
        <c:auto val="1"/>
        <c:lblAlgn val="ctr"/>
        <c:lblOffset val="100"/>
        <c:noMultiLvlLbl val="0"/>
      </c:catAx>
      <c:valAx>
        <c:axId val="6065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23032"/>
        <c:axId val="2844889"/>
      </c:barChart>
      <c:catAx>
        <c:axId val="8532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89"/>
        <c:auto val="1"/>
        <c:lblAlgn val="ctr"/>
        <c:lblOffset val="100"/>
        <c:noMultiLvlLbl val="0"/>
      </c:catAx>
      <c:valAx>
        <c:axId val="284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00994"/>
        <c:axId val="51933462"/>
      </c:barChart>
      <c:catAx>
        <c:axId val="1660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462"/>
        <c:auto val="1"/>
        <c:lblAlgn val="ctr"/>
        <c:lblOffset val="100"/>
        <c:noMultiLvlLbl val="0"/>
      </c:catAx>
      <c:valAx>
        <c:axId val="5193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80064"/>
        <c:axId val="98116733"/>
      </c:barChart>
      <c:catAx>
        <c:axId val="9598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733"/>
        <c:auto val="1"/>
        <c:lblAlgn val="ctr"/>
        <c:lblOffset val="100"/>
        <c:noMultiLvlLbl val="0"/>
      </c:catAx>
      <c:valAx>
        <c:axId val="9811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72394"/>
        <c:axId val="9340251"/>
      </c:barChart>
      <c:catAx>
        <c:axId val="6447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51"/>
        <c:auto val="1"/>
        <c:lblAlgn val="ctr"/>
        <c:lblOffset val="100"/>
        <c:noMultiLvlLbl val="0"/>
      </c:catAx>
      <c:valAx>
        <c:axId val="934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30396"/>
        <c:axId val="71846168"/>
      </c:barChart>
      <c:catAx>
        <c:axId val="8043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168"/>
        <c:auto val="1"/>
        <c:lblAlgn val="ctr"/>
        <c:lblOffset val="100"/>
        <c:noMultiLvlLbl val="0"/>
      </c:catAx>
      <c:valAx>
        <c:axId val="7184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77142"/>
        <c:axId val="14275534"/>
      </c:barChart>
      <c:catAx>
        <c:axId val="4107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534"/>
        <c:auto val="1"/>
        <c:lblAlgn val="ctr"/>
        <c:lblOffset val="100"/>
        <c:noMultiLvlLbl val="0"/>
      </c:catAx>
      <c:valAx>
        <c:axId val="1427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11049"/>
        <c:axId val="4271090"/>
      </c:barChart>
      <c:catAx>
        <c:axId val="7991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90"/>
        <c:auto val="1"/>
        <c:lblAlgn val="ctr"/>
        <c:lblOffset val="100"/>
        <c:noMultiLvlLbl val="0"/>
      </c:catAx>
      <c:valAx>
        <c:axId val="427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94337"/>
        <c:axId val="8495899"/>
      </c:barChart>
      <c:catAx>
        <c:axId val="8899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99"/>
        <c:auto val="1"/>
        <c:lblAlgn val="ctr"/>
        <c:lblOffset val="100"/>
        <c:noMultiLvlLbl val="0"/>
      </c:catAx>
      <c:valAx>
        <c:axId val="849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08195"/>
        <c:axId val="57256848"/>
      </c:barChart>
      <c:catAx>
        <c:axId val="6760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848"/>
        <c:auto val="1"/>
        <c:lblAlgn val="ctr"/>
        <c:lblOffset val="100"/>
        <c:noMultiLvlLbl val="0"/>
      </c:catAx>
      <c:valAx>
        <c:axId val="5725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44821"/>
        <c:axId val="84447174"/>
      </c:barChart>
      <c:catAx>
        <c:axId val="8884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174"/>
        <c:auto val="1"/>
        <c:lblAlgn val="ctr"/>
        <c:lblOffset val="100"/>
        <c:noMultiLvlLbl val="0"/>
      </c:catAx>
      <c:valAx>
        <c:axId val="8444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07913"/>
        <c:axId val="62044503"/>
      </c:barChart>
      <c:catAx>
        <c:axId val="4080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503"/>
        <c:auto val="1"/>
        <c:lblAlgn val="ctr"/>
        <c:lblOffset val="100"/>
        <c:noMultiLvlLbl val="0"/>
      </c:catAx>
      <c:valAx>
        <c:axId val="6204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40281"/>
        <c:axId val="75608010"/>
      </c:barChart>
      <c:catAx>
        <c:axId val="5834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010"/>
        <c:auto val="1"/>
        <c:lblAlgn val="ctr"/>
        <c:lblOffset val="100"/>
        <c:noMultiLvlLbl val="0"/>
      </c:catAx>
      <c:valAx>
        <c:axId val="7560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77499"/>
        <c:axId val="28409195"/>
      </c:barChart>
      <c:catAx>
        <c:axId val="8407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195"/>
        <c:auto val="1"/>
        <c:lblAlgn val="ctr"/>
        <c:lblOffset val="100"/>
        <c:noMultiLvlLbl val="0"/>
      </c:catAx>
      <c:valAx>
        <c:axId val="2840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