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9367"/>
        <c:axId val="77640209"/>
      </c:scatterChart>
      <c:valAx>
        <c:axId val="9589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209"/>
        <c:crossesAt val="0"/>
        <c:crossBetween val="midCat"/>
      </c:valAx>
      <c:valAx>
        <c:axId val="77640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53270"/>
        <c:axId val="57583508"/>
      </c:scatterChart>
      <c:valAx>
        <c:axId val="30653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508"/>
        <c:crossesAt val="0"/>
        <c:crossBetween val="midCat"/>
      </c:valAx>
      <c:valAx>
        <c:axId val="57583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15824"/>
        <c:axId val="85538895"/>
      </c:scatterChart>
      <c:valAx>
        <c:axId val="20715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895"/>
        <c:crossesAt val="0"/>
        <c:crossBetween val="midCat"/>
      </c:valAx>
      <c:valAx>
        <c:axId val="85538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59390"/>
        <c:axId val="85774238"/>
      </c:scatterChart>
      <c:valAx>
        <c:axId val="73859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238"/>
        <c:crossesAt val="0"/>
        <c:crossBetween val="midCat"/>
      </c:valAx>
      <c:valAx>
        <c:axId val="85774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