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71427"/>
        <c:axId val="2374272"/>
      </c:scatterChart>
      <c:valAx>
        <c:axId val="1127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72"/>
        <c:crossesAt val="0"/>
        <c:crossBetween val="midCat"/>
      </c:valAx>
      <c:valAx>
        <c:axId val="237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02935"/>
        <c:axId val="20359796"/>
      </c:scatterChart>
      <c:valAx>
        <c:axId val="4000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796"/>
        <c:crossesAt val="0"/>
        <c:crossBetween val="midCat"/>
      </c:valAx>
      <c:valAx>
        <c:axId val="2035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27022"/>
        <c:axId val="28701840"/>
      </c:scatterChart>
      <c:valAx>
        <c:axId val="6072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840"/>
        <c:crossesAt val="0"/>
        <c:crossBetween val="midCat"/>
      </c:valAx>
      <c:valAx>
        <c:axId val="2870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49298"/>
        <c:axId val="85633411"/>
      </c:scatterChart>
      <c:valAx>
        <c:axId val="77449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411"/>
        <c:crossesAt val="0"/>
        <c:crossBetween val="midCat"/>
      </c:valAx>
      <c:valAx>
        <c:axId val="8563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