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431315"/>
        <c:axId val="47301075"/>
      </c:barChart>
      <c:catAx>
        <c:axId val="39431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1075"/>
        <c:auto val="1"/>
        <c:lblAlgn val="ctr"/>
        <c:lblOffset val="100"/>
        <c:noMultiLvlLbl val="0"/>
      </c:catAx>
      <c:valAx>
        <c:axId val="47301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1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826538"/>
        <c:axId val="2071617"/>
      </c:barChart>
      <c:catAx>
        <c:axId val="96826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617"/>
        <c:auto val="1"/>
        <c:lblAlgn val="ctr"/>
        <c:lblOffset val="100"/>
        <c:noMultiLvlLbl val="0"/>
      </c:catAx>
      <c:valAx>
        <c:axId val="2071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6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493267"/>
        <c:axId val="4632294"/>
      </c:barChart>
      <c:catAx>
        <c:axId val="23493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294"/>
        <c:auto val="1"/>
        <c:lblAlgn val="ctr"/>
        <c:lblOffset val="100"/>
        <c:noMultiLvlLbl val="0"/>
      </c:catAx>
      <c:valAx>
        <c:axId val="4632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3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380093"/>
        <c:axId val="29908560"/>
      </c:barChart>
      <c:catAx>
        <c:axId val="85380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8560"/>
        <c:auto val="1"/>
        <c:lblAlgn val="ctr"/>
        <c:lblOffset val="100"/>
        <c:noMultiLvlLbl val="0"/>
      </c:catAx>
      <c:valAx>
        <c:axId val="29908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0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113909"/>
        <c:axId val="61195166"/>
      </c:barChart>
      <c:catAx>
        <c:axId val="63113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5166"/>
        <c:auto val="1"/>
        <c:lblAlgn val="ctr"/>
        <c:lblOffset val="100"/>
        <c:noMultiLvlLbl val="0"/>
      </c:catAx>
      <c:valAx>
        <c:axId val="61195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3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357754"/>
        <c:axId val="12749490"/>
      </c:barChart>
      <c:catAx>
        <c:axId val="12357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9490"/>
        <c:auto val="1"/>
        <c:lblAlgn val="ctr"/>
        <c:lblOffset val="100"/>
        <c:noMultiLvlLbl val="0"/>
      </c:catAx>
      <c:valAx>
        <c:axId val="12749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7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302361"/>
        <c:axId val="57612389"/>
      </c:barChart>
      <c:catAx>
        <c:axId val="20302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2389"/>
        <c:auto val="1"/>
        <c:lblAlgn val="ctr"/>
        <c:lblOffset val="100"/>
        <c:noMultiLvlLbl val="0"/>
      </c:catAx>
      <c:valAx>
        <c:axId val="57612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2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105735"/>
        <c:axId val="49176385"/>
      </c:barChart>
      <c:catAx>
        <c:axId val="13105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6385"/>
        <c:auto val="1"/>
        <c:lblAlgn val="ctr"/>
        <c:lblOffset val="100"/>
        <c:noMultiLvlLbl val="0"/>
      </c:catAx>
      <c:valAx>
        <c:axId val="49176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5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366555"/>
        <c:axId val="93621335"/>
      </c:barChart>
      <c:catAx>
        <c:axId val="38366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1335"/>
        <c:auto val="1"/>
        <c:lblAlgn val="ctr"/>
        <c:lblOffset val="100"/>
        <c:noMultiLvlLbl val="0"/>
      </c:catAx>
      <c:valAx>
        <c:axId val="93621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6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976002"/>
        <c:axId val="37301842"/>
      </c:barChart>
      <c:catAx>
        <c:axId val="10976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1842"/>
        <c:auto val="1"/>
        <c:lblAlgn val="ctr"/>
        <c:lblOffset val="100"/>
        <c:noMultiLvlLbl val="0"/>
      </c:catAx>
      <c:valAx>
        <c:axId val="37301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6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506180"/>
        <c:axId val="15420868"/>
      </c:barChart>
      <c:catAx>
        <c:axId val="20506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0868"/>
        <c:auto val="1"/>
        <c:lblAlgn val="ctr"/>
        <c:lblOffset val="100"/>
        <c:noMultiLvlLbl val="0"/>
      </c:catAx>
      <c:valAx>
        <c:axId val="15420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6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35953"/>
        <c:axId val="9583691"/>
      </c:barChart>
      <c:catAx>
        <c:axId val="3435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691"/>
        <c:auto val="1"/>
        <c:lblAlgn val="ctr"/>
        <c:lblOffset val="100"/>
        <c:noMultiLvlLbl val="0"/>
      </c:catAx>
      <c:valAx>
        <c:axId val="9583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714032"/>
        <c:axId val="64511072"/>
      </c:barChart>
      <c:catAx>
        <c:axId val="38714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1072"/>
        <c:auto val="1"/>
        <c:lblAlgn val="ctr"/>
        <c:lblOffset val="100"/>
        <c:noMultiLvlLbl val="0"/>
      </c:catAx>
      <c:valAx>
        <c:axId val="64511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4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228864"/>
        <c:axId val="99069873"/>
      </c:barChart>
      <c:catAx>
        <c:axId val="10228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9873"/>
        <c:auto val="1"/>
        <c:lblAlgn val="ctr"/>
        <c:lblOffset val="100"/>
        <c:noMultiLvlLbl val="0"/>
      </c:catAx>
      <c:valAx>
        <c:axId val="99069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8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879864"/>
        <c:axId val="44337007"/>
      </c:barChart>
      <c:catAx>
        <c:axId val="56879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7007"/>
        <c:auto val="1"/>
        <c:lblAlgn val="ctr"/>
        <c:lblOffset val="100"/>
        <c:noMultiLvlLbl val="0"/>
      </c:catAx>
      <c:valAx>
        <c:axId val="44337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9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668684"/>
        <c:axId val="81066792"/>
      </c:barChart>
      <c:catAx>
        <c:axId val="73668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6792"/>
        <c:auto val="1"/>
        <c:lblAlgn val="ctr"/>
        <c:lblOffset val="100"/>
        <c:noMultiLvlLbl val="0"/>
      </c:catAx>
      <c:valAx>
        <c:axId val="81066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8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607369"/>
        <c:axId val="54566155"/>
      </c:barChart>
      <c:catAx>
        <c:axId val="24607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6155"/>
        <c:auto val="1"/>
        <c:lblAlgn val="ctr"/>
        <c:lblOffset val="100"/>
        <c:noMultiLvlLbl val="0"/>
      </c:catAx>
      <c:valAx>
        <c:axId val="54566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7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016108"/>
        <c:axId val="48324086"/>
      </c:barChart>
      <c:catAx>
        <c:axId val="99016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4086"/>
        <c:auto val="1"/>
        <c:lblAlgn val="ctr"/>
        <c:lblOffset val="100"/>
        <c:noMultiLvlLbl val="0"/>
      </c:catAx>
      <c:valAx>
        <c:axId val="48324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6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