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1669"/>
        <c:axId val="73013053"/>
      </c:scatterChart>
      <c:valAx>
        <c:axId val="9573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053"/>
        <c:crossesAt val="0"/>
        <c:crossBetween val="midCat"/>
      </c:valAx>
      <c:valAx>
        <c:axId val="7301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577887"/>
        <c:axId val="3491564"/>
      </c:scatterChart>
      <c:valAx>
        <c:axId val="8857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64"/>
        <c:crossesAt val="0"/>
        <c:crossBetween val="midCat"/>
      </c:valAx>
      <c:valAx>
        <c:axId val="3491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60862"/>
        <c:axId val="96607356"/>
      </c:scatterChart>
      <c:valAx>
        <c:axId val="8496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356"/>
        <c:crossesAt val="0"/>
        <c:crossBetween val="midCat"/>
      </c:valAx>
      <c:valAx>
        <c:axId val="96607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93035"/>
        <c:axId val="53642972"/>
      </c:scatterChart>
      <c:valAx>
        <c:axId val="3279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2972"/>
        <c:crossesAt val="0"/>
        <c:crossBetween val="midCat"/>
      </c:valAx>
      <c:valAx>
        <c:axId val="53642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