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71146"/>
        <c:axId val="53039375"/>
      </c:barChart>
      <c:catAx>
        <c:axId val="6417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375"/>
        <c:auto val="1"/>
        <c:lblAlgn val="ctr"/>
        <c:lblOffset val="100"/>
        <c:noMultiLvlLbl val="0"/>
      </c:catAx>
      <c:valAx>
        <c:axId val="5303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885"/>
        <c:axId val="65952638"/>
      </c:barChart>
      <c:catAx>
        <c:axId val="69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638"/>
        <c:auto val="1"/>
        <c:lblAlgn val="ctr"/>
        <c:lblOffset val="100"/>
        <c:noMultiLvlLbl val="0"/>
      </c:catAx>
      <c:valAx>
        <c:axId val="659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43892"/>
        <c:axId val="63018613"/>
      </c:barChart>
      <c:catAx>
        <c:axId val="69643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613"/>
        <c:auto val="1"/>
        <c:lblAlgn val="ctr"/>
        <c:lblOffset val="100"/>
        <c:noMultiLvlLbl val="0"/>
      </c:catAx>
      <c:valAx>
        <c:axId val="6301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03700"/>
        <c:axId val="10855199"/>
      </c:barChart>
      <c:catAx>
        <c:axId val="8770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199"/>
        <c:auto val="1"/>
        <c:lblAlgn val="ctr"/>
        <c:lblOffset val="100"/>
        <c:noMultiLvlLbl val="0"/>
      </c:catAx>
      <c:valAx>
        <c:axId val="1085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797822"/>
        <c:axId val="49892324"/>
      </c:barChart>
      <c:catAx>
        <c:axId val="2079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324"/>
        <c:auto val="1"/>
        <c:lblAlgn val="ctr"/>
        <c:lblOffset val="100"/>
        <c:noMultiLvlLbl val="0"/>
      </c:catAx>
      <c:valAx>
        <c:axId val="4989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71165"/>
        <c:axId val="97601722"/>
      </c:barChart>
      <c:catAx>
        <c:axId val="9937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722"/>
        <c:auto val="1"/>
        <c:lblAlgn val="ctr"/>
        <c:lblOffset val="100"/>
        <c:noMultiLvlLbl val="0"/>
      </c:catAx>
      <c:valAx>
        <c:axId val="9760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43573"/>
        <c:axId val="13639680"/>
      </c:barChart>
      <c:catAx>
        <c:axId val="2004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680"/>
        <c:auto val="1"/>
        <c:lblAlgn val="ctr"/>
        <c:lblOffset val="100"/>
        <c:noMultiLvlLbl val="0"/>
      </c:catAx>
      <c:valAx>
        <c:axId val="1363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25363"/>
        <c:axId val="33696046"/>
      </c:barChart>
      <c:catAx>
        <c:axId val="3462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046"/>
        <c:auto val="1"/>
        <c:lblAlgn val="ctr"/>
        <c:lblOffset val="100"/>
        <c:noMultiLvlLbl val="0"/>
      </c:catAx>
      <c:valAx>
        <c:axId val="336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743453"/>
        <c:axId val="36217209"/>
      </c:barChart>
      <c:catAx>
        <c:axId val="577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209"/>
        <c:auto val="1"/>
        <c:lblAlgn val="ctr"/>
        <c:lblOffset val="100"/>
        <c:noMultiLvlLbl val="0"/>
      </c:catAx>
      <c:valAx>
        <c:axId val="3621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78243"/>
        <c:axId val="62350906"/>
      </c:barChart>
      <c:catAx>
        <c:axId val="8337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0906"/>
        <c:auto val="1"/>
        <c:lblAlgn val="ctr"/>
        <c:lblOffset val="100"/>
        <c:noMultiLvlLbl val="0"/>
      </c:catAx>
      <c:valAx>
        <c:axId val="6235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06738"/>
        <c:axId val="20368757"/>
      </c:barChart>
      <c:catAx>
        <c:axId val="896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57"/>
        <c:auto val="1"/>
        <c:lblAlgn val="ctr"/>
        <c:lblOffset val="100"/>
        <c:noMultiLvlLbl val="0"/>
      </c:catAx>
      <c:valAx>
        <c:axId val="2036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37324"/>
        <c:axId val="66377672"/>
      </c:barChart>
      <c:catAx>
        <c:axId val="2433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672"/>
        <c:auto val="1"/>
        <c:lblAlgn val="ctr"/>
        <c:lblOffset val="100"/>
        <c:noMultiLvlLbl val="0"/>
      </c:catAx>
      <c:valAx>
        <c:axId val="6637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07812"/>
        <c:axId val="54118565"/>
      </c:barChart>
      <c:catAx>
        <c:axId val="8500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565"/>
        <c:auto val="1"/>
        <c:lblAlgn val="ctr"/>
        <c:lblOffset val="100"/>
        <c:noMultiLvlLbl val="0"/>
      </c:catAx>
      <c:valAx>
        <c:axId val="5411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9249"/>
        <c:axId val="49302422"/>
      </c:barChart>
      <c:catAx>
        <c:axId val="54889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2422"/>
        <c:auto val="1"/>
        <c:lblAlgn val="ctr"/>
        <c:lblOffset val="100"/>
        <c:noMultiLvlLbl val="0"/>
      </c:catAx>
      <c:valAx>
        <c:axId val="493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29162"/>
        <c:axId val="14692159"/>
      </c:barChart>
      <c:catAx>
        <c:axId val="1892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159"/>
        <c:auto val="1"/>
        <c:lblAlgn val="ctr"/>
        <c:lblOffset val="100"/>
        <c:noMultiLvlLbl val="0"/>
      </c:catAx>
      <c:valAx>
        <c:axId val="1469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688674"/>
        <c:axId val="13878243"/>
      </c:barChart>
      <c:catAx>
        <c:axId val="3068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243"/>
        <c:auto val="1"/>
        <c:lblAlgn val="ctr"/>
        <c:lblOffset val="100"/>
        <c:noMultiLvlLbl val="0"/>
      </c:catAx>
      <c:valAx>
        <c:axId val="1387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4619"/>
        <c:axId val="53822569"/>
      </c:barChart>
      <c:catAx>
        <c:axId val="531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2569"/>
        <c:auto val="1"/>
        <c:lblAlgn val="ctr"/>
        <c:lblOffset val="100"/>
        <c:noMultiLvlLbl val="0"/>
      </c:catAx>
      <c:valAx>
        <c:axId val="538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25101"/>
        <c:axId val="9805130"/>
      </c:barChart>
      <c:catAx>
        <c:axId val="6822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30"/>
        <c:auto val="1"/>
        <c:lblAlgn val="ctr"/>
        <c:lblOffset val="100"/>
        <c:noMultiLvlLbl val="0"/>
      </c:catAx>
      <c:valAx>
        <c:axId val="98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