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60587"/>
        <c:axId val="48150578"/>
      </c:scatterChart>
      <c:valAx>
        <c:axId val="7586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78"/>
        <c:crossesAt val="0"/>
        <c:crossBetween val="midCat"/>
      </c:valAx>
      <c:valAx>
        <c:axId val="4815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42675"/>
        <c:axId val="62772635"/>
      </c:scatterChart>
      <c:valAx>
        <c:axId val="5794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635"/>
        <c:crossesAt val="0"/>
        <c:crossBetween val="midCat"/>
      </c:valAx>
      <c:valAx>
        <c:axId val="6277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9364"/>
        <c:axId val="61666901"/>
      </c:scatterChart>
      <c:valAx>
        <c:axId val="9040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901"/>
        <c:crossesAt val="0"/>
        <c:crossBetween val="midCat"/>
      </c:valAx>
      <c:valAx>
        <c:axId val="6166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7767"/>
        <c:axId val="73793235"/>
      </c:scatterChart>
      <c:valAx>
        <c:axId val="6275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235"/>
        <c:crossesAt val="0"/>
        <c:crossBetween val="midCat"/>
      </c:valAx>
      <c:valAx>
        <c:axId val="7379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