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320929"/>
        <c:axId val="6152889"/>
      </c:barChart>
      <c:catAx>
        <c:axId val="6532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889"/>
        <c:auto val="1"/>
        <c:lblAlgn val="ctr"/>
        <c:lblOffset val="100"/>
        <c:noMultiLvlLbl val="0"/>
      </c:catAx>
      <c:valAx>
        <c:axId val="615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3506"/>
        <c:axId val="72741805"/>
      </c:barChart>
      <c:catAx>
        <c:axId val="855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805"/>
        <c:auto val="1"/>
        <c:lblAlgn val="ctr"/>
        <c:lblOffset val="100"/>
        <c:noMultiLvlLbl val="0"/>
      </c:catAx>
      <c:valAx>
        <c:axId val="7274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8363"/>
        <c:axId val="27759209"/>
      </c:barChart>
      <c:catAx>
        <c:axId val="249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9209"/>
        <c:auto val="1"/>
        <c:lblAlgn val="ctr"/>
        <c:lblOffset val="100"/>
        <c:noMultiLvlLbl val="0"/>
      </c:catAx>
      <c:valAx>
        <c:axId val="2775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88153"/>
        <c:axId val="73016497"/>
      </c:barChart>
      <c:catAx>
        <c:axId val="9348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6497"/>
        <c:auto val="1"/>
        <c:lblAlgn val="ctr"/>
        <c:lblOffset val="100"/>
        <c:noMultiLvlLbl val="0"/>
      </c:catAx>
      <c:valAx>
        <c:axId val="7301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6507"/>
        <c:axId val="547766"/>
      </c:barChart>
      <c:catAx>
        <c:axId val="422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6"/>
        <c:auto val="1"/>
        <c:lblAlgn val="ctr"/>
        <c:lblOffset val="100"/>
        <c:noMultiLvlLbl val="0"/>
      </c:catAx>
      <c:valAx>
        <c:axId val="54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30032"/>
        <c:axId val="45365282"/>
      </c:barChart>
      <c:catAx>
        <c:axId val="7113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282"/>
        <c:auto val="1"/>
        <c:lblAlgn val="ctr"/>
        <c:lblOffset val="100"/>
        <c:noMultiLvlLbl val="0"/>
      </c:catAx>
      <c:valAx>
        <c:axId val="4536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68957"/>
        <c:axId val="93108845"/>
      </c:barChart>
      <c:catAx>
        <c:axId val="3446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845"/>
        <c:auto val="1"/>
        <c:lblAlgn val="ctr"/>
        <c:lblOffset val="100"/>
        <c:noMultiLvlLbl val="0"/>
      </c:catAx>
      <c:valAx>
        <c:axId val="9310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082118"/>
        <c:axId val="10035123"/>
      </c:barChart>
      <c:catAx>
        <c:axId val="9708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5123"/>
        <c:auto val="1"/>
        <c:lblAlgn val="ctr"/>
        <c:lblOffset val="100"/>
        <c:noMultiLvlLbl val="0"/>
      </c:catAx>
      <c:valAx>
        <c:axId val="1003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85642"/>
        <c:axId val="60761059"/>
      </c:barChart>
      <c:catAx>
        <c:axId val="5128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059"/>
        <c:auto val="1"/>
        <c:lblAlgn val="ctr"/>
        <c:lblOffset val="100"/>
        <c:noMultiLvlLbl val="0"/>
      </c:catAx>
      <c:valAx>
        <c:axId val="6076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37739"/>
        <c:axId val="84378073"/>
      </c:barChart>
      <c:catAx>
        <c:axId val="1393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8073"/>
        <c:auto val="1"/>
        <c:lblAlgn val="ctr"/>
        <c:lblOffset val="100"/>
        <c:noMultiLvlLbl val="0"/>
      </c:catAx>
      <c:valAx>
        <c:axId val="8437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53485"/>
        <c:axId val="52102749"/>
      </c:barChart>
      <c:catAx>
        <c:axId val="2655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2749"/>
        <c:auto val="1"/>
        <c:lblAlgn val="ctr"/>
        <c:lblOffset val="100"/>
        <c:noMultiLvlLbl val="0"/>
      </c:catAx>
      <c:valAx>
        <c:axId val="5210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49744"/>
        <c:axId val="45791294"/>
      </c:barChart>
      <c:catAx>
        <c:axId val="4174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294"/>
        <c:auto val="1"/>
        <c:lblAlgn val="ctr"/>
        <c:lblOffset val="100"/>
        <c:noMultiLvlLbl val="0"/>
      </c:catAx>
      <c:valAx>
        <c:axId val="4579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930"/>
        <c:axId val="28122363"/>
      </c:barChart>
      <c:catAx>
        <c:axId val="10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363"/>
        <c:auto val="1"/>
        <c:lblAlgn val="ctr"/>
        <c:lblOffset val="100"/>
        <c:noMultiLvlLbl val="0"/>
      </c:catAx>
      <c:valAx>
        <c:axId val="2812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02384"/>
        <c:axId val="98518742"/>
      </c:barChart>
      <c:catAx>
        <c:axId val="1420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742"/>
        <c:auto val="1"/>
        <c:lblAlgn val="ctr"/>
        <c:lblOffset val="100"/>
        <c:noMultiLvlLbl val="0"/>
      </c:catAx>
      <c:valAx>
        <c:axId val="9851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06102"/>
        <c:axId val="97115290"/>
      </c:barChart>
      <c:catAx>
        <c:axId val="8350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5290"/>
        <c:auto val="1"/>
        <c:lblAlgn val="ctr"/>
        <c:lblOffset val="100"/>
        <c:noMultiLvlLbl val="0"/>
      </c:catAx>
      <c:valAx>
        <c:axId val="9711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62671"/>
        <c:axId val="93993814"/>
      </c:barChart>
      <c:catAx>
        <c:axId val="4706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814"/>
        <c:auto val="1"/>
        <c:lblAlgn val="ctr"/>
        <c:lblOffset val="100"/>
        <c:noMultiLvlLbl val="0"/>
      </c:catAx>
      <c:valAx>
        <c:axId val="9399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13970"/>
        <c:axId val="65212316"/>
      </c:barChart>
      <c:catAx>
        <c:axId val="7821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316"/>
        <c:auto val="1"/>
        <c:lblAlgn val="ctr"/>
        <c:lblOffset val="100"/>
        <c:noMultiLvlLbl val="0"/>
      </c:catAx>
      <c:valAx>
        <c:axId val="6521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79518"/>
        <c:axId val="1296166"/>
      </c:barChart>
      <c:catAx>
        <c:axId val="2277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166"/>
        <c:auto val="1"/>
        <c:lblAlgn val="ctr"/>
        <c:lblOffset val="100"/>
        <c:noMultiLvlLbl val="0"/>
      </c:catAx>
      <c:valAx>
        <c:axId val="129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