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7927"/>
        <c:axId val="61832894"/>
      </c:barChart>
      <c:catAx>
        <c:axId val="3057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894"/>
        <c:auto val="1"/>
        <c:lblAlgn val="ctr"/>
        <c:lblOffset val="100"/>
        <c:noMultiLvlLbl val="0"/>
      </c:catAx>
      <c:valAx>
        <c:axId val="618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68055"/>
        <c:axId val="86552110"/>
      </c:barChart>
      <c:catAx>
        <c:axId val="7446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110"/>
        <c:auto val="1"/>
        <c:lblAlgn val="ctr"/>
        <c:lblOffset val="100"/>
        <c:noMultiLvlLbl val="0"/>
      </c:catAx>
      <c:valAx>
        <c:axId val="865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49472"/>
        <c:axId val="115242"/>
      </c:barChart>
      <c:catAx>
        <c:axId val="6244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2"/>
        <c:auto val="1"/>
        <c:lblAlgn val="ctr"/>
        <c:lblOffset val="100"/>
        <c:noMultiLvlLbl val="0"/>
      </c:catAx>
      <c:valAx>
        <c:axId val="1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17093"/>
        <c:axId val="10222267"/>
      </c:barChart>
      <c:catAx>
        <c:axId val="7391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267"/>
        <c:auto val="1"/>
        <c:lblAlgn val="ctr"/>
        <c:lblOffset val="100"/>
        <c:noMultiLvlLbl val="0"/>
      </c:catAx>
      <c:valAx>
        <c:axId val="102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7664"/>
        <c:axId val="44006859"/>
      </c:barChart>
      <c:catAx>
        <c:axId val="246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859"/>
        <c:auto val="1"/>
        <c:lblAlgn val="ctr"/>
        <c:lblOffset val="100"/>
        <c:noMultiLvlLbl val="0"/>
      </c:catAx>
      <c:valAx>
        <c:axId val="440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82585"/>
        <c:axId val="21878880"/>
      </c:barChart>
      <c:catAx>
        <c:axId val="554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880"/>
        <c:auto val="1"/>
        <c:lblAlgn val="ctr"/>
        <c:lblOffset val="100"/>
        <c:noMultiLvlLbl val="0"/>
      </c:catAx>
      <c:valAx>
        <c:axId val="218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3849"/>
        <c:axId val="22371737"/>
      </c:barChart>
      <c:catAx>
        <c:axId val="7526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737"/>
        <c:auto val="1"/>
        <c:lblAlgn val="ctr"/>
        <c:lblOffset val="100"/>
        <c:noMultiLvlLbl val="0"/>
      </c:catAx>
      <c:valAx>
        <c:axId val="223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5578"/>
        <c:axId val="28577713"/>
      </c:barChart>
      <c:catAx>
        <c:axId val="922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713"/>
        <c:auto val="1"/>
        <c:lblAlgn val="ctr"/>
        <c:lblOffset val="100"/>
        <c:noMultiLvlLbl val="0"/>
      </c:catAx>
      <c:valAx>
        <c:axId val="285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57425"/>
        <c:axId val="18526219"/>
      </c:barChart>
      <c:catAx>
        <c:axId val="720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219"/>
        <c:auto val="1"/>
        <c:lblAlgn val="ctr"/>
        <c:lblOffset val="100"/>
        <c:noMultiLvlLbl val="0"/>
      </c:catAx>
      <c:valAx>
        <c:axId val="185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28454"/>
        <c:axId val="47396012"/>
      </c:barChart>
      <c:catAx>
        <c:axId val="890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12"/>
        <c:auto val="1"/>
        <c:lblAlgn val="ctr"/>
        <c:lblOffset val="100"/>
        <c:noMultiLvlLbl val="0"/>
      </c:catAx>
      <c:valAx>
        <c:axId val="473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19952"/>
        <c:axId val="99010993"/>
      </c:barChart>
      <c:catAx>
        <c:axId val="684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993"/>
        <c:auto val="1"/>
        <c:lblAlgn val="ctr"/>
        <c:lblOffset val="100"/>
        <c:noMultiLvlLbl val="0"/>
      </c:catAx>
      <c:valAx>
        <c:axId val="990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0941"/>
        <c:axId val="11935579"/>
      </c:barChart>
      <c:catAx>
        <c:axId val="620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579"/>
        <c:auto val="1"/>
        <c:lblAlgn val="ctr"/>
        <c:lblOffset val="100"/>
        <c:noMultiLvlLbl val="0"/>
      </c:catAx>
      <c:valAx>
        <c:axId val="119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56139"/>
        <c:axId val="77971819"/>
      </c:barChart>
      <c:catAx>
        <c:axId val="6555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819"/>
        <c:auto val="1"/>
        <c:lblAlgn val="ctr"/>
        <c:lblOffset val="100"/>
        <c:noMultiLvlLbl val="0"/>
      </c:catAx>
      <c:valAx>
        <c:axId val="779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92906"/>
        <c:axId val="46989017"/>
      </c:barChart>
      <c:catAx>
        <c:axId val="918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017"/>
        <c:auto val="1"/>
        <c:lblAlgn val="ctr"/>
        <c:lblOffset val="100"/>
        <c:noMultiLvlLbl val="0"/>
      </c:catAx>
      <c:valAx>
        <c:axId val="469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91666"/>
        <c:axId val="12851640"/>
      </c:barChart>
      <c:catAx>
        <c:axId val="8949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640"/>
        <c:auto val="1"/>
        <c:lblAlgn val="ctr"/>
        <c:lblOffset val="100"/>
        <c:noMultiLvlLbl val="0"/>
      </c:catAx>
      <c:valAx>
        <c:axId val="128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5902"/>
        <c:axId val="83960148"/>
      </c:barChart>
      <c:catAx>
        <c:axId val="591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148"/>
        <c:auto val="1"/>
        <c:lblAlgn val="ctr"/>
        <c:lblOffset val="100"/>
        <c:noMultiLvlLbl val="0"/>
      </c:catAx>
      <c:valAx>
        <c:axId val="839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763"/>
        <c:axId val="19005055"/>
      </c:barChart>
      <c:catAx>
        <c:axId val="10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055"/>
        <c:auto val="1"/>
        <c:lblAlgn val="ctr"/>
        <c:lblOffset val="100"/>
        <c:noMultiLvlLbl val="0"/>
      </c:catAx>
      <c:valAx>
        <c:axId val="190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18666"/>
        <c:axId val="39932923"/>
      </c:barChart>
      <c:catAx>
        <c:axId val="2651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23"/>
        <c:auto val="1"/>
        <c:lblAlgn val="ctr"/>
        <c:lblOffset val="100"/>
        <c:noMultiLvlLbl val="0"/>
      </c:catAx>
      <c:valAx>
        <c:axId val="399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