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1692"/>
        <c:axId val="62997860"/>
      </c:scatterChart>
      <c:valAx>
        <c:axId val="9683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860"/>
        <c:crossesAt val="0"/>
        <c:crossBetween val="midCat"/>
      </c:valAx>
      <c:valAx>
        <c:axId val="6299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03845"/>
        <c:axId val="75769437"/>
      </c:scatterChart>
      <c:valAx>
        <c:axId val="7220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437"/>
        <c:crossesAt val="0"/>
        <c:crossBetween val="midCat"/>
      </c:valAx>
      <c:valAx>
        <c:axId val="7576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77"/>
        <c:axId val="66491362"/>
      </c:scatterChart>
      <c:valAx>
        <c:axId val="49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362"/>
        <c:crossesAt val="0"/>
        <c:crossBetween val="midCat"/>
      </c:valAx>
      <c:valAx>
        <c:axId val="6649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6128"/>
        <c:axId val="34702595"/>
      </c:scatterChart>
      <c:valAx>
        <c:axId val="1198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595"/>
        <c:crossesAt val="0"/>
        <c:crossBetween val="midCat"/>
      </c:valAx>
      <c:valAx>
        <c:axId val="3470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