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29415"/>
        <c:axId val="27776728"/>
      </c:barChart>
      <c:catAx>
        <c:axId val="6712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728"/>
        <c:auto val="1"/>
        <c:lblAlgn val="ctr"/>
        <c:lblOffset val="100"/>
        <c:noMultiLvlLbl val="0"/>
      </c:catAx>
      <c:valAx>
        <c:axId val="277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48911"/>
        <c:axId val="46929559"/>
      </c:barChart>
      <c:catAx>
        <c:axId val="3494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559"/>
        <c:auto val="1"/>
        <c:lblAlgn val="ctr"/>
        <c:lblOffset val="100"/>
        <c:noMultiLvlLbl val="0"/>
      </c:catAx>
      <c:valAx>
        <c:axId val="469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0456"/>
        <c:axId val="14121105"/>
      </c:barChart>
      <c:catAx>
        <c:axId val="949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105"/>
        <c:auto val="1"/>
        <c:lblAlgn val="ctr"/>
        <c:lblOffset val="100"/>
        <c:noMultiLvlLbl val="0"/>
      </c:catAx>
      <c:valAx>
        <c:axId val="1412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99200"/>
        <c:axId val="5497550"/>
      </c:barChart>
      <c:catAx>
        <c:axId val="6379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50"/>
        <c:auto val="1"/>
        <c:lblAlgn val="ctr"/>
        <c:lblOffset val="100"/>
        <c:noMultiLvlLbl val="0"/>
      </c:catAx>
      <c:valAx>
        <c:axId val="549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30320"/>
        <c:axId val="91735657"/>
      </c:barChart>
      <c:catAx>
        <c:axId val="738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657"/>
        <c:auto val="1"/>
        <c:lblAlgn val="ctr"/>
        <c:lblOffset val="100"/>
        <c:noMultiLvlLbl val="0"/>
      </c:catAx>
      <c:valAx>
        <c:axId val="917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52539"/>
        <c:axId val="69346051"/>
      </c:barChart>
      <c:catAx>
        <c:axId val="3545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051"/>
        <c:auto val="1"/>
        <c:lblAlgn val="ctr"/>
        <c:lblOffset val="100"/>
        <c:noMultiLvlLbl val="0"/>
      </c:catAx>
      <c:valAx>
        <c:axId val="693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5462"/>
        <c:axId val="13341826"/>
      </c:barChart>
      <c:catAx>
        <c:axId val="7519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826"/>
        <c:auto val="1"/>
        <c:lblAlgn val="ctr"/>
        <c:lblOffset val="100"/>
        <c:noMultiLvlLbl val="0"/>
      </c:catAx>
      <c:valAx>
        <c:axId val="133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80141"/>
        <c:axId val="9391364"/>
      </c:barChart>
      <c:catAx>
        <c:axId val="5048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64"/>
        <c:auto val="1"/>
        <c:lblAlgn val="ctr"/>
        <c:lblOffset val="100"/>
        <c:noMultiLvlLbl val="0"/>
      </c:catAx>
      <c:valAx>
        <c:axId val="93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83616"/>
        <c:axId val="1337823"/>
      </c:barChart>
      <c:catAx>
        <c:axId val="2968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23"/>
        <c:auto val="1"/>
        <c:lblAlgn val="ctr"/>
        <c:lblOffset val="100"/>
        <c:noMultiLvlLbl val="0"/>
      </c:catAx>
      <c:valAx>
        <c:axId val="13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82536"/>
        <c:axId val="73735115"/>
      </c:barChart>
      <c:catAx>
        <c:axId val="3738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115"/>
        <c:auto val="1"/>
        <c:lblAlgn val="ctr"/>
        <c:lblOffset val="100"/>
        <c:noMultiLvlLbl val="0"/>
      </c:catAx>
      <c:valAx>
        <c:axId val="737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80822"/>
        <c:axId val="66770210"/>
      </c:barChart>
      <c:catAx>
        <c:axId val="284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210"/>
        <c:auto val="1"/>
        <c:lblAlgn val="ctr"/>
        <c:lblOffset val="100"/>
        <c:noMultiLvlLbl val="0"/>
      </c:catAx>
      <c:valAx>
        <c:axId val="6677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88542"/>
        <c:axId val="53748010"/>
      </c:barChart>
      <c:catAx>
        <c:axId val="5828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010"/>
        <c:auto val="1"/>
        <c:lblAlgn val="ctr"/>
        <c:lblOffset val="100"/>
        <c:noMultiLvlLbl val="0"/>
      </c:catAx>
      <c:valAx>
        <c:axId val="537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9027"/>
        <c:axId val="45478733"/>
      </c:barChart>
      <c:catAx>
        <c:axId val="571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733"/>
        <c:auto val="1"/>
        <c:lblAlgn val="ctr"/>
        <c:lblOffset val="100"/>
        <c:noMultiLvlLbl val="0"/>
      </c:catAx>
      <c:valAx>
        <c:axId val="454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8305"/>
        <c:axId val="82607908"/>
      </c:barChart>
      <c:catAx>
        <c:axId val="377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908"/>
        <c:auto val="1"/>
        <c:lblAlgn val="ctr"/>
        <c:lblOffset val="100"/>
        <c:noMultiLvlLbl val="0"/>
      </c:catAx>
      <c:valAx>
        <c:axId val="8260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86100"/>
        <c:axId val="66332248"/>
      </c:barChart>
      <c:catAx>
        <c:axId val="927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248"/>
        <c:auto val="1"/>
        <c:lblAlgn val="ctr"/>
        <c:lblOffset val="100"/>
        <c:noMultiLvlLbl val="0"/>
      </c:catAx>
      <c:valAx>
        <c:axId val="663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85426"/>
        <c:axId val="58986069"/>
      </c:barChart>
      <c:catAx>
        <c:axId val="837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069"/>
        <c:auto val="1"/>
        <c:lblAlgn val="ctr"/>
        <c:lblOffset val="100"/>
        <c:noMultiLvlLbl val="0"/>
      </c:catAx>
      <c:valAx>
        <c:axId val="589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79432"/>
        <c:axId val="21948621"/>
      </c:barChart>
      <c:catAx>
        <c:axId val="1977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621"/>
        <c:auto val="1"/>
        <c:lblAlgn val="ctr"/>
        <c:lblOffset val="100"/>
        <c:noMultiLvlLbl val="0"/>
      </c:catAx>
      <c:valAx>
        <c:axId val="219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35719"/>
        <c:axId val="61699191"/>
      </c:barChart>
      <c:catAx>
        <c:axId val="978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191"/>
        <c:auto val="1"/>
        <c:lblAlgn val="ctr"/>
        <c:lblOffset val="100"/>
        <c:noMultiLvlLbl val="0"/>
      </c:catAx>
      <c:valAx>
        <c:axId val="6169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