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28307"/>
        <c:axId val="46393181"/>
      </c:scatterChart>
      <c:valAx>
        <c:axId val="8872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181"/>
        <c:crossesAt val="0"/>
        <c:crossBetween val="midCat"/>
      </c:valAx>
      <c:valAx>
        <c:axId val="4639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52530"/>
        <c:axId val="53887254"/>
      </c:scatterChart>
      <c:valAx>
        <c:axId val="4535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254"/>
        <c:crossesAt val="0"/>
        <c:crossBetween val="midCat"/>
      </c:valAx>
      <c:valAx>
        <c:axId val="5388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56158"/>
        <c:axId val="33169088"/>
      </c:scatterChart>
      <c:valAx>
        <c:axId val="97356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088"/>
        <c:crossesAt val="0"/>
        <c:crossBetween val="midCat"/>
      </c:valAx>
      <c:valAx>
        <c:axId val="3316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3309"/>
        <c:axId val="48851665"/>
      </c:scatterChart>
      <c:valAx>
        <c:axId val="13143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665"/>
        <c:crossesAt val="0"/>
        <c:crossBetween val="midCat"/>
      </c:valAx>
      <c:valAx>
        <c:axId val="4885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