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462475"/>
        <c:axId val="22776216"/>
      </c:barChart>
      <c:catAx>
        <c:axId val="72462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6216"/>
        <c:auto val="1"/>
        <c:lblAlgn val="ctr"/>
        <c:lblOffset val="100"/>
        <c:noMultiLvlLbl val="0"/>
      </c:catAx>
      <c:valAx>
        <c:axId val="2277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2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885573"/>
        <c:axId val="85313720"/>
      </c:barChart>
      <c:catAx>
        <c:axId val="39885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3720"/>
        <c:auto val="1"/>
        <c:lblAlgn val="ctr"/>
        <c:lblOffset val="100"/>
        <c:noMultiLvlLbl val="0"/>
      </c:catAx>
      <c:valAx>
        <c:axId val="8531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5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785641"/>
        <c:axId val="62265962"/>
      </c:barChart>
      <c:catAx>
        <c:axId val="43785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5962"/>
        <c:auto val="1"/>
        <c:lblAlgn val="ctr"/>
        <c:lblOffset val="100"/>
        <c:noMultiLvlLbl val="0"/>
      </c:catAx>
      <c:valAx>
        <c:axId val="6226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5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601780"/>
        <c:axId val="62656751"/>
      </c:barChart>
      <c:catAx>
        <c:axId val="92601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6751"/>
        <c:auto val="1"/>
        <c:lblAlgn val="ctr"/>
        <c:lblOffset val="100"/>
        <c:noMultiLvlLbl val="0"/>
      </c:catAx>
      <c:valAx>
        <c:axId val="6265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1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904927"/>
        <c:axId val="24728429"/>
      </c:barChart>
      <c:catAx>
        <c:axId val="46904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8429"/>
        <c:auto val="1"/>
        <c:lblAlgn val="ctr"/>
        <c:lblOffset val="100"/>
        <c:noMultiLvlLbl val="0"/>
      </c:catAx>
      <c:valAx>
        <c:axId val="2472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4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723566"/>
        <c:axId val="25388427"/>
      </c:barChart>
      <c:catAx>
        <c:axId val="85723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8427"/>
        <c:auto val="1"/>
        <c:lblAlgn val="ctr"/>
        <c:lblOffset val="100"/>
        <c:noMultiLvlLbl val="0"/>
      </c:catAx>
      <c:valAx>
        <c:axId val="2538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3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42635"/>
        <c:axId val="6138254"/>
      </c:barChart>
      <c:catAx>
        <c:axId val="72542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254"/>
        <c:auto val="1"/>
        <c:lblAlgn val="ctr"/>
        <c:lblOffset val="100"/>
        <c:noMultiLvlLbl val="0"/>
      </c:catAx>
      <c:valAx>
        <c:axId val="613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2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082661"/>
        <c:axId val="74828469"/>
      </c:barChart>
      <c:catAx>
        <c:axId val="91082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8469"/>
        <c:auto val="1"/>
        <c:lblAlgn val="ctr"/>
        <c:lblOffset val="100"/>
        <c:noMultiLvlLbl val="0"/>
      </c:catAx>
      <c:valAx>
        <c:axId val="7482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2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859691"/>
        <c:axId val="28592569"/>
      </c:barChart>
      <c:catAx>
        <c:axId val="43859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2569"/>
        <c:auto val="1"/>
        <c:lblAlgn val="ctr"/>
        <c:lblOffset val="100"/>
        <c:noMultiLvlLbl val="0"/>
      </c:catAx>
      <c:valAx>
        <c:axId val="2859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9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278242"/>
        <c:axId val="19926941"/>
      </c:barChart>
      <c:catAx>
        <c:axId val="71278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6941"/>
        <c:auto val="1"/>
        <c:lblAlgn val="ctr"/>
        <c:lblOffset val="100"/>
        <c:noMultiLvlLbl val="0"/>
      </c:catAx>
      <c:valAx>
        <c:axId val="1992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8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425366"/>
        <c:axId val="59670926"/>
      </c:barChart>
      <c:catAx>
        <c:axId val="10425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0926"/>
        <c:auto val="1"/>
        <c:lblAlgn val="ctr"/>
        <c:lblOffset val="100"/>
        <c:noMultiLvlLbl val="0"/>
      </c:catAx>
      <c:valAx>
        <c:axId val="5967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5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23118"/>
        <c:axId val="87690792"/>
      </c:barChart>
      <c:catAx>
        <c:axId val="58423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0792"/>
        <c:auto val="1"/>
        <c:lblAlgn val="ctr"/>
        <c:lblOffset val="100"/>
        <c:noMultiLvlLbl val="0"/>
      </c:catAx>
      <c:valAx>
        <c:axId val="8769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3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653106"/>
        <c:axId val="98108851"/>
      </c:barChart>
      <c:catAx>
        <c:axId val="43653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8851"/>
        <c:auto val="1"/>
        <c:lblAlgn val="ctr"/>
        <c:lblOffset val="100"/>
        <c:noMultiLvlLbl val="0"/>
      </c:catAx>
      <c:valAx>
        <c:axId val="9810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3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866030"/>
        <c:axId val="75237752"/>
      </c:barChart>
      <c:catAx>
        <c:axId val="51866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7752"/>
        <c:auto val="1"/>
        <c:lblAlgn val="ctr"/>
        <c:lblOffset val="100"/>
        <c:noMultiLvlLbl val="0"/>
      </c:catAx>
      <c:valAx>
        <c:axId val="7523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6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33271"/>
        <c:axId val="21081639"/>
      </c:barChart>
      <c:catAx>
        <c:axId val="4533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1639"/>
        <c:auto val="1"/>
        <c:lblAlgn val="ctr"/>
        <c:lblOffset val="100"/>
        <c:noMultiLvlLbl val="0"/>
      </c:catAx>
      <c:valAx>
        <c:axId val="2108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061289"/>
        <c:axId val="92312157"/>
      </c:barChart>
      <c:catAx>
        <c:axId val="25061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2157"/>
        <c:auto val="1"/>
        <c:lblAlgn val="ctr"/>
        <c:lblOffset val="100"/>
        <c:noMultiLvlLbl val="0"/>
      </c:catAx>
      <c:valAx>
        <c:axId val="9231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647107"/>
        <c:axId val="29320055"/>
      </c:barChart>
      <c:catAx>
        <c:axId val="97647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0055"/>
        <c:auto val="1"/>
        <c:lblAlgn val="ctr"/>
        <c:lblOffset val="100"/>
        <c:noMultiLvlLbl val="0"/>
      </c:catAx>
      <c:valAx>
        <c:axId val="2932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7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80412"/>
        <c:axId val="51497153"/>
      </c:barChart>
      <c:catAx>
        <c:axId val="4080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7153"/>
        <c:auto val="1"/>
        <c:lblAlgn val="ctr"/>
        <c:lblOffset val="100"/>
        <c:noMultiLvlLbl val="0"/>
      </c:catAx>
      <c:valAx>
        <c:axId val="5149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