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3463"/>
        <c:axId val="57681168"/>
      </c:scatterChart>
      <c:valAx>
        <c:axId val="8119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168"/>
        <c:crossesAt val="0"/>
        <c:crossBetween val="midCat"/>
      </c:valAx>
      <c:valAx>
        <c:axId val="5768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82380"/>
        <c:axId val="35839693"/>
      </c:scatterChart>
      <c:valAx>
        <c:axId val="1458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693"/>
        <c:crossesAt val="0"/>
        <c:crossBetween val="midCat"/>
      </c:valAx>
      <c:valAx>
        <c:axId val="3583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60321"/>
        <c:axId val="96626074"/>
      </c:scatterChart>
      <c:valAx>
        <c:axId val="9746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074"/>
        <c:crossesAt val="0"/>
        <c:crossBetween val="midCat"/>
      </c:valAx>
      <c:valAx>
        <c:axId val="9662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12205"/>
        <c:axId val="27646524"/>
      </c:scatterChart>
      <c:valAx>
        <c:axId val="8601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524"/>
        <c:crossesAt val="0"/>
        <c:crossBetween val="midCat"/>
      </c:valAx>
      <c:valAx>
        <c:axId val="2764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