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98997"/>
        <c:axId val="10900909"/>
      </c:barChart>
      <c:catAx>
        <c:axId val="5789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909"/>
        <c:auto val="1"/>
        <c:lblAlgn val="ctr"/>
        <c:lblOffset val="100"/>
        <c:noMultiLvlLbl val="0"/>
      </c:catAx>
      <c:valAx>
        <c:axId val="1090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60018"/>
        <c:axId val="66415477"/>
      </c:barChart>
      <c:catAx>
        <c:axId val="8156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477"/>
        <c:auto val="1"/>
        <c:lblAlgn val="ctr"/>
        <c:lblOffset val="100"/>
        <c:noMultiLvlLbl val="0"/>
      </c:catAx>
      <c:valAx>
        <c:axId val="6641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41654"/>
        <c:axId val="45894999"/>
      </c:barChart>
      <c:catAx>
        <c:axId val="1424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999"/>
        <c:auto val="1"/>
        <c:lblAlgn val="ctr"/>
        <c:lblOffset val="100"/>
        <c:noMultiLvlLbl val="0"/>
      </c:catAx>
      <c:valAx>
        <c:axId val="4589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19243"/>
        <c:axId val="24001482"/>
      </c:barChart>
      <c:catAx>
        <c:axId val="6381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482"/>
        <c:auto val="1"/>
        <c:lblAlgn val="ctr"/>
        <c:lblOffset val="100"/>
        <c:noMultiLvlLbl val="0"/>
      </c:catAx>
      <c:valAx>
        <c:axId val="2400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6713"/>
        <c:axId val="64434100"/>
      </c:barChart>
      <c:catAx>
        <c:axId val="396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100"/>
        <c:auto val="1"/>
        <c:lblAlgn val="ctr"/>
        <c:lblOffset val="100"/>
        <c:noMultiLvlLbl val="0"/>
      </c:catAx>
      <c:valAx>
        <c:axId val="6443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26057"/>
        <c:axId val="73016551"/>
      </c:barChart>
      <c:catAx>
        <c:axId val="1882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551"/>
        <c:auto val="1"/>
        <c:lblAlgn val="ctr"/>
        <c:lblOffset val="100"/>
        <c:noMultiLvlLbl val="0"/>
      </c:catAx>
      <c:valAx>
        <c:axId val="7301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27135"/>
        <c:axId val="49926811"/>
      </c:barChart>
      <c:catAx>
        <c:axId val="6272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811"/>
        <c:auto val="1"/>
        <c:lblAlgn val="ctr"/>
        <c:lblOffset val="100"/>
        <c:noMultiLvlLbl val="0"/>
      </c:catAx>
      <c:valAx>
        <c:axId val="4992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13437"/>
        <c:axId val="50950374"/>
      </c:barChart>
      <c:catAx>
        <c:axId val="1471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374"/>
        <c:auto val="1"/>
        <c:lblAlgn val="ctr"/>
        <c:lblOffset val="100"/>
        <c:noMultiLvlLbl val="0"/>
      </c:catAx>
      <c:valAx>
        <c:axId val="5095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27662"/>
        <c:axId val="34771945"/>
      </c:barChart>
      <c:catAx>
        <c:axId val="4012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945"/>
        <c:auto val="1"/>
        <c:lblAlgn val="ctr"/>
        <c:lblOffset val="100"/>
        <c:noMultiLvlLbl val="0"/>
      </c:catAx>
      <c:valAx>
        <c:axId val="3477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93595"/>
        <c:axId val="29008665"/>
      </c:barChart>
      <c:catAx>
        <c:axId val="1459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665"/>
        <c:auto val="1"/>
        <c:lblAlgn val="ctr"/>
        <c:lblOffset val="100"/>
        <c:noMultiLvlLbl val="0"/>
      </c:catAx>
      <c:valAx>
        <c:axId val="290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54189"/>
        <c:axId val="26439341"/>
      </c:barChart>
      <c:catAx>
        <c:axId val="5115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341"/>
        <c:auto val="1"/>
        <c:lblAlgn val="ctr"/>
        <c:lblOffset val="100"/>
        <c:noMultiLvlLbl val="0"/>
      </c:catAx>
      <c:valAx>
        <c:axId val="2643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28408"/>
        <c:axId val="47520933"/>
      </c:barChart>
      <c:catAx>
        <c:axId val="8822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933"/>
        <c:auto val="1"/>
        <c:lblAlgn val="ctr"/>
        <c:lblOffset val="100"/>
        <c:noMultiLvlLbl val="0"/>
      </c:catAx>
      <c:valAx>
        <c:axId val="4752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11473"/>
        <c:axId val="40919728"/>
      </c:barChart>
      <c:catAx>
        <c:axId val="7711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728"/>
        <c:auto val="1"/>
        <c:lblAlgn val="ctr"/>
        <c:lblOffset val="100"/>
        <c:noMultiLvlLbl val="0"/>
      </c:catAx>
      <c:valAx>
        <c:axId val="4091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64160"/>
        <c:axId val="55908758"/>
      </c:barChart>
      <c:catAx>
        <c:axId val="3696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758"/>
        <c:auto val="1"/>
        <c:lblAlgn val="ctr"/>
        <c:lblOffset val="100"/>
        <c:noMultiLvlLbl val="0"/>
      </c:catAx>
      <c:valAx>
        <c:axId val="5590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08054"/>
        <c:axId val="6752372"/>
      </c:barChart>
      <c:catAx>
        <c:axId val="1420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72"/>
        <c:auto val="1"/>
        <c:lblAlgn val="ctr"/>
        <c:lblOffset val="100"/>
        <c:noMultiLvlLbl val="0"/>
      </c:catAx>
      <c:valAx>
        <c:axId val="67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87143"/>
        <c:axId val="43083409"/>
      </c:barChart>
      <c:catAx>
        <c:axId val="4678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409"/>
        <c:auto val="1"/>
        <c:lblAlgn val="ctr"/>
        <c:lblOffset val="100"/>
        <c:noMultiLvlLbl val="0"/>
      </c:catAx>
      <c:valAx>
        <c:axId val="4308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81506"/>
        <c:axId val="46428364"/>
      </c:barChart>
      <c:catAx>
        <c:axId val="1588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364"/>
        <c:auto val="1"/>
        <c:lblAlgn val="ctr"/>
        <c:lblOffset val="100"/>
        <c:noMultiLvlLbl val="0"/>
      </c:catAx>
      <c:valAx>
        <c:axId val="4642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51895"/>
        <c:axId val="80254691"/>
      </c:barChart>
      <c:catAx>
        <c:axId val="2695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691"/>
        <c:auto val="1"/>
        <c:lblAlgn val="ctr"/>
        <c:lblOffset val="100"/>
        <c:noMultiLvlLbl val="0"/>
      </c:catAx>
      <c:valAx>
        <c:axId val="8025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