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1122"/>
        <c:axId val="21777106"/>
      </c:scatterChart>
      <c:valAx>
        <c:axId val="9700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06"/>
        <c:crossesAt val="0"/>
        <c:crossBetween val="midCat"/>
      </c:valAx>
      <c:valAx>
        <c:axId val="2177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3962"/>
        <c:axId val="49518827"/>
      </c:scatterChart>
      <c:valAx>
        <c:axId val="9000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827"/>
        <c:crossesAt val="0"/>
        <c:crossBetween val="midCat"/>
      </c:valAx>
      <c:valAx>
        <c:axId val="4951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3053"/>
        <c:axId val="79529572"/>
      </c:scatterChart>
      <c:valAx>
        <c:axId val="5634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72"/>
        <c:crossesAt val="0"/>
        <c:crossBetween val="midCat"/>
      </c:valAx>
      <c:valAx>
        <c:axId val="7952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8540"/>
        <c:axId val="10297790"/>
      </c:scatterChart>
      <c:valAx>
        <c:axId val="854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90"/>
        <c:crossesAt val="0"/>
        <c:crossBetween val="midCat"/>
      </c:valAx>
      <c:valAx>
        <c:axId val="1029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