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46060"/>
        <c:axId val="98346411"/>
      </c:scatterChart>
      <c:valAx>
        <c:axId val="7934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411"/>
        <c:crossesAt val="0"/>
        <c:crossBetween val="midCat"/>
      </c:valAx>
      <c:valAx>
        <c:axId val="9834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35794"/>
        <c:axId val="38602422"/>
      </c:scatterChart>
      <c:valAx>
        <c:axId val="9503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422"/>
        <c:crossesAt val="0"/>
        <c:crossBetween val="midCat"/>
      </c:valAx>
      <c:valAx>
        <c:axId val="38602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34607"/>
        <c:axId val="2507112"/>
      </c:scatterChart>
      <c:valAx>
        <c:axId val="4703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12"/>
        <c:crossesAt val="0"/>
        <c:crossBetween val="midCat"/>
      </c:valAx>
      <c:valAx>
        <c:axId val="250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42740"/>
        <c:axId val="21489412"/>
      </c:scatterChart>
      <c:valAx>
        <c:axId val="3384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412"/>
        <c:crossesAt val="0"/>
        <c:crossBetween val="midCat"/>
      </c:valAx>
      <c:valAx>
        <c:axId val="21489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