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84236"/>
        <c:axId val="79116443"/>
      </c:barChart>
      <c:catAx>
        <c:axId val="428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43"/>
        <c:auto val="1"/>
        <c:lblAlgn val="ctr"/>
        <c:lblOffset val="100"/>
        <c:noMultiLvlLbl val="0"/>
      </c:catAx>
      <c:valAx>
        <c:axId val="791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95158"/>
        <c:axId val="66337979"/>
      </c:barChart>
      <c:catAx>
        <c:axId val="242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79"/>
        <c:auto val="1"/>
        <c:lblAlgn val="ctr"/>
        <c:lblOffset val="100"/>
        <c:noMultiLvlLbl val="0"/>
      </c:catAx>
      <c:valAx>
        <c:axId val="663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7076"/>
        <c:axId val="82684818"/>
      </c:barChart>
      <c:catAx>
        <c:axId val="821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818"/>
        <c:auto val="1"/>
        <c:lblAlgn val="ctr"/>
        <c:lblOffset val="100"/>
        <c:noMultiLvlLbl val="0"/>
      </c:catAx>
      <c:valAx>
        <c:axId val="826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17468"/>
        <c:axId val="51815642"/>
      </c:barChart>
      <c:catAx>
        <c:axId val="584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42"/>
        <c:auto val="1"/>
        <c:lblAlgn val="ctr"/>
        <c:lblOffset val="100"/>
        <c:noMultiLvlLbl val="0"/>
      </c:catAx>
      <c:valAx>
        <c:axId val="518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98692"/>
        <c:axId val="26607095"/>
      </c:barChart>
      <c:catAx>
        <c:axId val="705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95"/>
        <c:auto val="1"/>
        <c:lblAlgn val="ctr"/>
        <c:lblOffset val="100"/>
        <c:noMultiLvlLbl val="0"/>
      </c:catAx>
      <c:valAx>
        <c:axId val="266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05374"/>
        <c:axId val="66163721"/>
      </c:barChart>
      <c:catAx>
        <c:axId val="455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721"/>
        <c:auto val="1"/>
        <c:lblAlgn val="ctr"/>
        <c:lblOffset val="100"/>
        <c:noMultiLvlLbl val="0"/>
      </c:catAx>
      <c:valAx>
        <c:axId val="661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84181"/>
        <c:axId val="95575518"/>
      </c:barChart>
      <c:catAx>
        <c:axId val="477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518"/>
        <c:auto val="1"/>
        <c:lblAlgn val="ctr"/>
        <c:lblOffset val="100"/>
        <c:noMultiLvlLbl val="0"/>
      </c:catAx>
      <c:valAx>
        <c:axId val="955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79469"/>
        <c:axId val="48378967"/>
      </c:barChart>
      <c:catAx>
        <c:axId val="317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967"/>
        <c:auto val="1"/>
        <c:lblAlgn val="ctr"/>
        <c:lblOffset val="100"/>
        <c:noMultiLvlLbl val="0"/>
      </c:catAx>
      <c:valAx>
        <c:axId val="483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9421"/>
        <c:axId val="76570279"/>
      </c:barChart>
      <c:catAx>
        <c:axId val="3992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279"/>
        <c:auto val="1"/>
        <c:lblAlgn val="ctr"/>
        <c:lblOffset val="100"/>
        <c:noMultiLvlLbl val="0"/>
      </c:catAx>
      <c:valAx>
        <c:axId val="765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46757"/>
        <c:axId val="37120332"/>
      </c:barChart>
      <c:catAx>
        <c:axId val="911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332"/>
        <c:auto val="1"/>
        <c:lblAlgn val="ctr"/>
        <c:lblOffset val="100"/>
        <c:noMultiLvlLbl val="0"/>
      </c:catAx>
      <c:valAx>
        <c:axId val="371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48227"/>
        <c:axId val="92590185"/>
      </c:barChart>
      <c:catAx>
        <c:axId val="783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185"/>
        <c:auto val="1"/>
        <c:lblAlgn val="ctr"/>
        <c:lblOffset val="100"/>
        <c:noMultiLvlLbl val="0"/>
      </c:catAx>
      <c:valAx>
        <c:axId val="925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2105"/>
        <c:axId val="88605342"/>
      </c:barChart>
      <c:catAx>
        <c:axId val="908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42"/>
        <c:auto val="1"/>
        <c:lblAlgn val="ctr"/>
        <c:lblOffset val="100"/>
        <c:noMultiLvlLbl val="0"/>
      </c:catAx>
      <c:valAx>
        <c:axId val="886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179"/>
        <c:axId val="9780417"/>
      </c:barChart>
      <c:catAx>
        <c:axId val="39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17"/>
        <c:auto val="1"/>
        <c:lblAlgn val="ctr"/>
        <c:lblOffset val="100"/>
        <c:noMultiLvlLbl val="0"/>
      </c:catAx>
      <c:valAx>
        <c:axId val="97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02676"/>
        <c:axId val="5886638"/>
      </c:barChart>
      <c:catAx>
        <c:axId val="145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38"/>
        <c:auto val="1"/>
        <c:lblAlgn val="ctr"/>
        <c:lblOffset val="100"/>
        <c:noMultiLvlLbl val="0"/>
      </c:catAx>
      <c:valAx>
        <c:axId val="58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5443"/>
        <c:axId val="93095861"/>
      </c:barChart>
      <c:catAx>
        <c:axId val="32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61"/>
        <c:auto val="1"/>
        <c:lblAlgn val="ctr"/>
        <c:lblOffset val="100"/>
        <c:noMultiLvlLbl val="0"/>
      </c:catAx>
      <c:valAx>
        <c:axId val="930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75942"/>
        <c:axId val="17488126"/>
      </c:barChart>
      <c:catAx>
        <c:axId val="774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126"/>
        <c:auto val="1"/>
        <c:lblAlgn val="ctr"/>
        <c:lblOffset val="100"/>
        <c:noMultiLvlLbl val="0"/>
      </c:catAx>
      <c:valAx>
        <c:axId val="174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92646"/>
        <c:axId val="59920705"/>
      </c:barChart>
      <c:catAx>
        <c:axId val="529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705"/>
        <c:auto val="1"/>
        <c:lblAlgn val="ctr"/>
        <c:lblOffset val="100"/>
        <c:noMultiLvlLbl val="0"/>
      </c:catAx>
      <c:valAx>
        <c:axId val="599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47011"/>
        <c:axId val="27570488"/>
      </c:barChart>
      <c:catAx>
        <c:axId val="832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488"/>
        <c:auto val="1"/>
        <c:lblAlgn val="ctr"/>
        <c:lblOffset val="100"/>
        <c:noMultiLvlLbl val="0"/>
      </c:catAx>
      <c:valAx>
        <c:axId val="275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