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7608"/>
        <c:axId val="95158611"/>
      </c:barChart>
      <c:catAx>
        <c:axId val="557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611"/>
        <c:auto val="1"/>
        <c:lblAlgn val="ctr"/>
        <c:lblOffset val="100"/>
        <c:noMultiLvlLbl val="0"/>
      </c:catAx>
      <c:valAx>
        <c:axId val="9515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70362"/>
        <c:axId val="77598361"/>
      </c:barChart>
      <c:catAx>
        <c:axId val="4787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361"/>
        <c:auto val="1"/>
        <c:lblAlgn val="ctr"/>
        <c:lblOffset val="100"/>
        <c:noMultiLvlLbl val="0"/>
      </c:catAx>
      <c:valAx>
        <c:axId val="7759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05360"/>
        <c:axId val="17849269"/>
      </c:barChart>
      <c:catAx>
        <c:axId val="7380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269"/>
        <c:auto val="1"/>
        <c:lblAlgn val="ctr"/>
        <c:lblOffset val="100"/>
        <c:noMultiLvlLbl val="0"/>
      </c:catAx>
      <c:valAx>
        <c:axId val="1784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10815"/>
        <c:axId val="62788439"/>
      </c:barChart>
      <c:catAx>
        <c:axId val="3441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439"/>
        <c:auto val="1"/>
        <c:lblAlgn val="ctr"/>
        <c:lblOffset val="100"/>
        <c:noMultiLvlLbl val="0"/>
      </c:catAx>
      <c:valAx>
        <c:axId val="6278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47282"/>
        <c:axId val="30177379"/>
      </c:barChart>
      <c:catAx>
        <c:axId val="2074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379"/>
        <c:auto val="1"/>
        <c:lblAlgn val="ctr"/>
        <c:lblOffset val="100"/>
        <c:noMultiLvlLbl val="0"/>
      </c:catAx>
      <c:valAx>
        <c:axId val="3017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42355"/>
        <c:axId val="48379474"/>
      </c:barChart>
      <c:catAx>
        <c:axId val="6964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474"/>
        <c:auto val="1"/>
        <c:lblAlgn val="ctr"/>
        <c:lblOffset val="100"/>
        <c:noMultiLvlLbl val="0"/>
      </c:catAx>
      <c:valAx>
        <c:axId val="4837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2494"/>
        <c:axId val="90143786"/>
      </c:barChart>
      <c:catAx>
        <c:axId val="846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786"/>
        <c:auto val="1"/>
        <c:lblAlgn val="ctr"/>
        <c:lblOffset val="100"/>
        <c:noMultiLvlLbl val="0"/>
      </c:catAx>
      <c:valAx>
        <c:axId val="9014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24128"/>
        <c:axId val="37890872"/>
      </c:barChart>
      <c:catAx>
        <c:axId val="1422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872"/>
        <c:auto val="1"/>
        <c:lblAlgn val="ctr"/>
        <c:lblOffset val="100"/>
        <c:noMultiLvlLbl val="0"/>
      </c:catAx>
      <c:valAx>
        <c:axId val="3789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35756"/>
        <c:axId val="30669583"/>
      </c:barChart>
      <c:catAx>
        <c:axId val="3673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583"/>
        <c:auto val="1"/>
        <c:lblAlgn val="ctr"/>
        <c:lblOffset val="100"/>
        <c:noMultiLvlLbl val="0"/>
      </c:catAx>
      <c:valAx>
        <c:axId val="3066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33975"/>
        <c:axId val="26361007"/>
      </c:barChart>
      <c:catAx>
        <c:axId val="9373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007"/>
        <c:auto val="1"/>
        <c:lblAlgn val="ctr"/>
        <c:lblOffset val="100"/>
        <c:noMultiLvlLbl val="0"/>
      </c:catAx>
      <c:valAx>
        <c:axId val="2636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12726"/>
        <c:axId val="60953841"/>
      </c:barChart>
      <c:catAx>
        <c:axId val="5521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841"/>
        <c:auto val="1"/>
        <c:lblAlgn val="ctr"/>
        <c:lblOffset val="100"/>
        <c:noMultiLvlLbl val="0"/>
      </c:catAx>
      <c:valAx>
        <c:axId val="6095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96759"/>
        <c:axId val="48358795"/>
      </c:barChart>
      <c:catAx>
        <c:axId val="7259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795"/>
        <c:auto val="1"/>
        <c:lblAlgn val="ctr"/>
        <c:lblOffset val="100"/>
        <c:noMultiLvlLbl val="0"/>
      </c:catAx>
      <c:valAx>
        <c:axId val="4835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46748"/>
        <c:axId val="86199772"/>
      </c:barChart>
      <c:catAx>
        <c:axId val="1574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772"/>
        <c:auto val="1"/>
        <c:lblAlgn val="ctr"/>
        <c:lblOffset val="100"/>
        <c:noMultiLvlLbl val="0"/>
      </c:catAx>
      <c:valAx>
        <c:axId val="8619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40115"/>
        <c:axId val="74508839"/>
      </c:barChart>
      <c:catAx>
        <c:axId val="3654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839"/>
        <c:auto val="1"/>
        <c:lblAlgn val="ctr"/>
        <c:lblOffset val="100"/>
        <c:noMultiLvlLbl val="0"/>
      </c:catAx>
      <c:valAx>
        <c:axId val="7450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35651"/>
        <c:axId val="77257163"/>
      </c:barChart>
      <c:catAx>
        <c:axId val="7043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163"/>
        <c:auto val="1"/>
        <c:lblAlgn val="ctr"/>
        <c:lblOffset val="100"/>
        <c:noMultiLvlLbl val="0"/>
      </c:catAx>
      <c:valAx>
        <c:axId val="7725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11482"/>
        <c:axId val="147862"/>
      </c:barChart>
      <c:catAx>
        <c:axId val="3011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2"/>
        <c:auto val="1"/>
        <c:lblAlgn val="ctr"/>
        <c:lblOffset val="100"/>
        <c:noMultiLvlLbl val="0"/>
      </c:catAx>
      <c:valAx>
        <c:axId val="14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72"/>
        <c:axId val="82233564"/>
      </c:barChart>
      <c:catAx>
        <c:axId val="4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564"/>
        <c:auto val="1"/>
        <c:lblAlgn val="ctr"/>
        <c:lblOffset val="100"/>
        <c:noMultiLvlLbl val="0"/>
      </c:catAx>
      <c:valAx>
        <c:axId val="8223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91309"/>
        <c:axId val="27363468"/>
      </c:barChart>
      <c:catAx>
        <c:axId val="7619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468"/>
        <c:auto val="1"/>
        <c:lblAlgn val="ctr"/>
        <c:lblOffset val="100"/>
        <c:noMultiLvlLbl val="0"/>
      </c:catAx>
      <c:valAx>
        <c:axId val="2736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