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59698"/>
        <c:axId val="45039817"/>
      </c:scatterChart>
      <c:valAx>
        <c:axId val="5425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17"/>
        <c:crossesAt val="0"/>
        <c:crossBetween val="midCat"/>
      </c:valAx>
      <c:valAx>
        <c:axId val="4503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9253"/>
        <c:axId val="63534998"/>
      </c:scatterChart>
      <c:valAx>
        <c:axId val="700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998"/>
        <c:crossesAt val="0"/>
        <c:crossBetween val="midCat"/>
      </c:valAx>
      <c:valAx>
        <c:axId val="6353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6075"/>
        <c:axId val="51894014"/>
      </c:scatterChart>
      <c:valAx>
        <c:axId val="2515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14"/>
        <c:crossesAt val="0"/>
        <c:crossBetween val="midCat"/>
      </c:valAx>
      <c:valAx>
        <c:axId val="5189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1370"/>
        <c:axId val="90117157"/>
      </c:scatterChart>
      <c:valAx>
        <c:axId val="6046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157"/>
        <c:crossesAt val="0"/>
        <c:crossBetween val="midCat"/>
      </c:valAx>
      <c:valAx>
        <c:axId val="9011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