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71978"/>
        <c:axId val="39511120"/>
      </c:barChart>
      <c:catAx>
        <c:axId val="4017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120"/>
        <c:auto val="1"/>
        <c:lblAlgn val="ctr"/>
        <c:lblOffset val="100"/>
        <c:noMultiLvlLbl val="0"/>
      </c:catAx>
      <c:valAx>
        <c:axId val="3951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43741"/>
        <c:axId val="88569073"/>
      </c:barChart>
      <c:catAx>
        <c:axId val="173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073"/>
        <c:auto val="1"/>
        <c:lblAlgn val="ctr"/>
        <c:lblOffset val="100"/>
        <c:noMultiLvlLbl val="0"/>
      </c:catAx>
      <c:valAx>
        <c:axId val="885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10291"/>
        <c:axId val="38119559"/>
      </c:barChart>
      <c:catAx>
        <c:axId val="2161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559"/>
        <c:auto val="1"/>
        <c:lblAlgn val="ctr"/>
        <c:lblOffset val="100"/>
        <c:noMultiLvlLbl val="0"/>
      </c:catAx>
      <c:valAx>
        <c:axId val="381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04463"/>
        <c:axId val="72962913"/>
      </c:barChart>
      <c:catAx>
        <c:axId val="9960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913"/>
        <c:auto val="1"/>
        <c:lblAlgn val="ctr"/>
        <c:lblOffset val="100"/>
        <c:noMultiLvlLbl val="0"/>
      </c:catAx>
      <c:valAx>
        <c:axId val="729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56836"/>
        <c:axId val="57070543"/>
      </c:barChart>
      <c:catAx>
        <c:axId val="2665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543"/>
        <c:auto val="1"/>
        <c:lblAlgn val="ctr"/>
        <c:lblOffset val="100"/>
        <c:noMultiLvlLbl val="0"/>
      </c:catAx>
      <c:valAx>
        <c:axId val="570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89726"/>
        <c:axId val="96495719"/>
      </c:barChart>
      <c:catAx>
        <c:axId val="8518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719"/>
        <c:auto val="1"/>
        <c:lblAlgn val="ctr"/>
        <c:lblOffset val="100"/>
        <c:noMultiLvlLbl val="0"/>
      </c:catAx>
      <c:valAx>
        <c:axId val="964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28342"/>
        <c:axId val="47837006"/>
      </c:barChart>
      <c:catAx>
        <c:axId val="3622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006"/>
        <c:auto val="1"/>
        <c:lblAlgn val="ctr"/>
        <c:lblOffset val="100"/>
        <c:noMultiLvlLbl val="0"/>
      </c:catAx>
      <c:valAx>
        <c:axId val="4783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23076"/>
        <c:axId val="96535948"/>
      </c:barChart>
      <c:catAx>
        <c:axId val="3992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948"/>
        <c:auto val="1"/>
        <c:lblAlgn val="ctr"/>
        <c:lblOffset val="100"/>
        <c:noMultiLvlLbl val="0"/>
      </c:catAx>
      <c:valAx>
        <c:axId val="965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84846"/>
        <c:axId val="9670665"/>
      </c:barChart>
      <c:catAx>
        <c:axId val="2198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65"/>
        <c:auto val="1"/>
        <c:lblAlgn val="ctr"/>
        <c:lblOffset val="100"/>
        <c:noMultiLvlLbl val="0"/>
      </c:catAx>
      <c:valAx>
        <c:axId val="96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90440"/>
        <c:axId val="39139935"/>
      </c:barChart>
      <c:catAx>
        <c:axId val="6839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935"/>
        <c:auto val="1"/>
        <c:lblAlgn val="ctr"/>
        <c:lblOffset val="100"/>
        <c:noMultiLvlLbl val="0"/>
      </c:catAx>
      <c:valAx>
        <c:axId val="3913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608"/>
        <c:axId val="87825488"/>
      </c:barChart>
      <c:catAx>
        <c:axId val="78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488"/>
        <c:auto val="1"/>
        <c:lblAlgn val="ctr"/>
        <c:lblOffset val="100"/>
        <c:noMultiLvlLbl val="0"/>
      </c:catAx>
      <c:valAx>
        <c:axId val="878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74111"/>
        <c:axId val="21432636"/>
      </c:barChart>
      <c:catAx>
        <c:axId val="5657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636"/>
        <c:auto val="1"/>
        <c:lblAlgn val="ctr"/>
        <c:lblOffset val="100"/>
        <c:noMultiLvlLbl val="0"/>
      </c:catAx>
      <c:valAx>
        <c:axId val="214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9796"/>
        <c:axId val="77290828"/>
      </c:barChart>
      <c:catAx>
        <c:axId val="909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828"/>
        <c:auto val="1"/>
        <c:lblAlgn val="ctr"/>
        <c:lblOffset val="100"/>
        <c:noMultiLvlLbl val="0"/>
      </c:catAx>
      <c:valAx>
        <c:axId val="772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76483"/>
        <c:axId val="8315258"/>
      </c:barChart>
      <c:catAx>
        <c:axId val="3007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58"/>
        <c:auto val="1"/>
        <c:lblAlgn val="ctr"/>
        <c:lblOffset val="100"/>
        <c:noMultiLvlLbl val="0"/>
      </c:catAx>
      <c:valAx>
        <c:axId val="831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49272"/>
        <c:axId val="29594703"/>
      </c:barChart>
      <c:catAx>
        <c:axId val="1554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703"/>
        <c:auto val="1"/>
        <c:lblAlgn val="ctr"/>
        <c:lblOffset val="100"/>
        <c:noMultiLvlLbl val="0"/>
      </c:catAx>
      <c:valAx>
        <c:axId val="2959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91575"/>
        <c:axId val="51134422"/>
      </c:barChart>
      <c:catAx>
        <c:axId val="1559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422"/>
        <c:auto val="1"/>
        <c:lblAlgn val="ctr"/>
        <c:lblOffset val="100"/>
        <c:noMultiLvlLbl val="0"/>
      </c:catAx>
      <c:valAx>
        <c:axId val="511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23538"/>
        <c:axId val="40299844"/>
      </c:barChart>
      <c:catAx>
        <c:axId val="1412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844"/>
        <c:auto val="1"/>
        <c:lblAlgn val="ctr"/>
        <c:lblOffset val="100"/>
        <c:noMultiLvlLbl val="0"/>
      </c:catAx>
      <c:valAx>
        <c:axId val="402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42186"/>
        <c:axId val="44266915"/>
      </c:barChart>
      <c:catAx>
        <c:axId val="4034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915"/>
        <c:auto val="1"/>
        <c:lblAlgn val="ctr"/>
        <c:lblOffset val="100"/>
        <c:noMultiLvlLbl val="0"/>
      </c:catAx>
      <c:valAx>
        <c:axId val="4426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