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5105"/>
        <c:axId val="9643573"/>
      </c:scatterChart>
      <c:valAx>
        <c:axId val="8366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3"/>
        <c:crossesAt val="0"/>
        <c:crossBetween val="midCat"/>
      </c:valAx>
      <c:valAx>
        <c:axId val="964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0207"/>
        <c:axId val="99322388"/>
      </c:scatterChart>
      <c:valAx>
        <c:axId val="2429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88"/>
        <c:crossesAt val="0"/>
        <c:crossBetween val="midCat"/>
      </c:valAx>
      <c:valAx>
        <c:axId val="9932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4960"/>
        <c:axId val="97821183"/>
      </c:scatterChart>
      <c:valAx>
        <c:axId val="7171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83"/>
        <c:crossesAt val="0"/>
        <c:crossBetween val="midCat"/>
      </c:valAx>
      <c:valAx>
        <c:axId val="9782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2606"/>
        <c:axId val="19418177"/>
      </c:scatterChart>
      <c:valAx>
        <c:axId val="8821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177"/>
        <c:crossesAt val="0"/>
        <c:crossBetween val="midCat"/>
      </c:valAx>
      <c:valAx>
        <c:axId val="1941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