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75169"/>
        <c:axId val="44022714"/>
      </c:barChart>
      <c:catAx>
        <c:axId val="618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714"/>
        <c:auto val="1"/>
        <c:lblAlgn val="ctr"/>
        <c:lblOffset val="100"/>
        <c:noMultiLvlLbl val="0"/>
      </c:catAx>
      <c:valAx>
        <c:axId val="440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43539"/>
        <c:axId val="47719885"/>
      </c:barChart>
      <c:catAx>
        <c:axId val="456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885"/>
        <c:auto val="1"/>
        <c:lblAlgn val="ctr"/>
        <c:lblOffset val="100"/>
        <c:noMultiLvlLbl val="0"/>
      </c:catAx>
      <c:valAx>
        <c:axId val="477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0105"/>
        <c:axId val="73137855"/>
      </c:barChart>
      <c:catAx>
        <c:axId val="29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855"/>
        <c:auto val="1"/>
        <c:lblAlgn val="ctr"/>
        <c:lblOffset val="100"/>
        <c:noMultiLvlLbl val="0"/>
      </c:catAx>
      <c:valAx>
        <c:axId val="731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44102"/>
        <c:axId val="78370850"/>
      </c:barChart>
      <c:catAx>
        <c:axId val="271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850"/>
        <c:auto val="1"/>
        <c:lblAlgn val="ctr"/>
        <c:lblOffset val="100"/>
        <c:noMultiLvlLbl val="0"/>
      </c:catAx>
      <c:valAx>
        <c:axId val="783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94867"/>
        <c:axId val="42611875"/>
      </c:barChart>
      <c:catAx>
        <c:axId val="809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875"/>
        <c:auto val="1"/>
        <c:lblAlgn val="ctr"/>
        <c:lblOffset val="100"/>
        <c:noMultiLvlLbl val="0"/>
      </c:catAx>
      <c:valAx>
        <c:axId val="426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90525"/>
        <c:axId val="58122072"/>
      </c:barChart>
      <c:catAx>
        <c:axId val="733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072"/>
        <c:auto val="1"/>
        <c:lblAlgn val="ctr"/>
        <c:lblOffset val="100"/>
        <c:noMultiLvlLbl val="0"/>
      </c:catAx>
      <c:valAx>
        <c:axId val="581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1865"/>
        <c:axId val="73162842"/>
      </c:barChart>
      <c:catAx>
        <c:axId val="109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842"/>
        <c:auto val="1"/>
        <c:lblAlgn val="ctr"/>
        <c:lblOffset val="100"/>
        <c:noMultiLvlLbl val="0"/>
      </c:catAx>
      <c:valAx>
        <c:axId val="731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84532"/>
        <c:axId val="23286077"/>
      </c:barChart>
      <c:catAx>
        <c:axId val="217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77"/>
        <c:auto val="1"/>
        <c:lblAlgn val="ctr"/>
        <c:lblOffset val="100"/>
        <c:noMultiLvlLbl val="0"/>
      </c:catAx>
      <c:valAx>
        <c:axId val="232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3406"/>
        <c:axId val="52715036"/>
      </c:barChart>
      <c:catAx>
        <c:axId val="271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036"/>
        <c:auto val="1"/>
        <c:lblAlgn val="ctr"/>
        <c:lblOffset val="100"/>
        <c:noMultiLvlLbl val="0"/>
      </c:catAx>
      <c:valAx>
        <c:axId val="527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58141"/>
        <c:axId val="59936034"/>
      </c:barChart>
      <c:catAx>
        <c:axId val="399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034"/>
        <c:auto val="1"/>
        <c:lblAlgn val="ctr"/>
        <c:lblOffset val="100"/>
        <c:noMultiLvlLbl val="0"/>
      </c:catAx>
      <c:valAx>
        <c:axId val="599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2066"/>
        <c:axId val="45575619"/>
      </c:barChart>
      <c:catAx>
        <c:axId val="316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619"/>
        <c:auto val="1"/>
        <c:lblAlgn val="ctr"/>
        <c:lblOffset val="100"/>
        <c:noMultiLvlLbl val="0"/>
      </c:catAx>
      <c:valAx>
        <c:axId val="455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8530"/>
        <c:axId val="22067309"/>
      </c:barChart>
      <c:catAx>
        <c:axId val="580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309"/>
        <c:auto val="1"/>
        <c:lblAlgn val="ctr"/>
        <c:lblOffset val="100"/>
        <c:noMultiLvlLbl val="0"/>
      </c:catAx>
      <c:valAx>
        <c:axId val="220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47630"/>
        <c:axId val="5150669"/>
      </c:barChart>
      <c:catAx>
        <c:axId val="784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69"/>
        <c:auto val="1"/>
        <c:lblAlgn val="ctr"/>
        <c:lblOffset val="100"/>
        <c:noMultiLvlLbl val="0"/>
      </c:catAx>
      <c:valAx>
        <c:axId val="51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6088"/>
        <c:axId val="79579640"/>
      </c:barChart>
      <c:catAx>
        <c:axId val="120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40"/>
        <c:auto val="1"/>
        <c:lblAlgn val="ctr"/>
        <c:lblOffset val="100"/>
        <c:noMultiLvlLbl val="0"/>
      </c:catAx>
      <c:valAx>
        <c:axId val="795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0068"/>
        <c:axId val="13662512"/>
      </c:barChart>
      <c:catAx>
        <c:axId val="427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512"/>
        <c:auto val="1"/>
        <c:lblAlgn val="ctr"/>
        <c:lblOffset val="100"/>
        <c:noMultiLvlLbl val="0"/>
      </c:catAx>
      <c:valAx>
        <c:axId val="136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5882"/>
        <c:axId val="90256220"/>
      </c:barChart>
      <c:catAx>
        <c:axId val="441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20"/>
        <c:auto val="1"/>
        <c:lblAlgn val="ctr"/>
        <c:lblOffset val="100"/>
        <c:noMultiLvlLbl val="0"/>
      </c:catAx>
      <c:valAx>
        <c:axId val="902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47069"/>
        <c:axId val="55174124"/>
      </c:barChart>
      <c:catAx>
        <c:axId val="857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24"/>
        <c:auto val="1"/>
        <c:lblAlgn val="ctr"/>
        <c:lblOffset val="100"/>
        <c:noMultiLvlLbl val="0"/>
      </c:catAx>
      <c:valAx>
        <c:axId val="551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31106"/>
        <c:axId val="63976681"/>
      </c:barChart>
      <c:catAx>
        <c:axId val="3543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681"/>
        <c:auto val="1"/>
        <c:lblAlgn val="ctr"/>
        <c:lblOffset val="100"/>
        <c:noMultiLvlLbl val="0"/>
      </c:catAx>
      <c:valAx>
        <c:axId val="639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