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00678"/>
        <c:axId val="5344289"/>
      </c:scatterChart>
      <c:valAx>
        <c:axId val="78800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89"/>
        <c:crossesAt val="0"/>
        <c:crossBetween val="midCat"/>
      </c:valAx>
      <c:valAx>
        <c:axId val="5344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66909"/>
        <c:axId val="83255096"/>
      </c:scatterChart>
      <c:valAx>
        <c:axId val="44766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096"/>
        <c:crossesAt val="0"/>
        <c:crossBetween val="midCat"/>
      </c:valAx>
      <c:valAx>
        <c:axId val="83255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65491"/>
        <c:axId val="94142429"/>
      </c:scatterChart>
      <c:valAx>
        <c:axId val="46965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429"/>
        <c:crossesAt val="0"/>
        <c:crossBetween val="midCat"/>
      </c:valAx>
      <c:valAx>
        <c:axId val="94142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17893"/>
        <c:axId val="88566484"/>
      </c:scatterChart>
      <c:valAx>
        <c:axId val="94317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484"/>
        <c:crossesAt val="0"/>
        <c:crossBetween val="midCat"/>
      </c:valAx>
      <c:valAx>
        <c:axId val="88566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