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68709"/>
        <c:axId val="92179692"/>
      </c:scatterChart>
      <c:valAx>
        <c:axId val="4796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692"/>
        <c:crossesAt val="0"/>
        <c:crossBetween val="midCat"/>
      </c:valAx>
      <c:valAx>
        <c:axId val="9217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2531"/>
        <c:axId val="20841570"/>
      </c:scatterChart>
      <c:valAx>
        <c:axId val="3335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70"/>
        <c:crossesAt val="0"/>
        <c:crossBetween val="midCat"/>
      </c:valAx>
      <c:valAx>
        <c:axId val="2084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5738"/>
        <c:axId val="39383261"/>
      </c:scatterChart>
      <c:valAx>
        <c:axId val="2652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61"/>
        <c:crossesAt val="0"/>
        <c:crossBetween val="midCat"/>
      </c:valAx>
      <c:valAx>
        <c:axId val="3938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0671"/>
        <c:axId val="64452823"/>
      </c:scatterChart>
      <c:valAx>
        <c:axId val="1530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23"/>
        <c:crossesAt val="0"/>
        <c:crossBetween val="midCat"/>
      </c:valAx>
      <c:valAx>
        <c:axId val="644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