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4870"/>
        <c:axId val="99561576"/>
      </c:barChart>
      <c:catAx>
        <c:axId val="857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76"/>
        <c:auto val="1"/>
        <c:lblAlgn val="ctr"/>
        <c:lblOffset val="100"/>
        <c:noMultiLvlLbl val="0"/>
      </c:catAx>
      <c:valAx>
        <c:axId val="995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05516"/>
        <c:axId val="37392666"/>
      </c:barChart>
      <c:catAx>
        <c:axId val="995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666"/>
        <c:auto val="1"/>
        <c:lblAlgn val="ctr"/>
        <c:lblOffset val="100"/>
        <c:noMultiLvlLbl val="0"/>
      </c:catAx>
      <c:valAx>
        <c:axId val="373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9703"/>
        <c:axId val="1005995"/>
      </c:barChart>
      <c:catAx>
        <c:axId val="60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5"/>
        <c:auto val="1"/>
        <c:lblAlgn val="ctr"/>
        <c:lblOffset val="100"/>
        <c:noMultiLvlLbl val="0"/>
      </c:catAx>
      <c:valAx>
        <c:axId val="10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9542"/>
        <c:axId val="67784806"/>
      </c:barChart>
      <c:catAx>
        <c:axId val="238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06"/>
        <c:auto val="1"/>
        <c:lblAlgn val="ctr"/>
        <c:lblOffset val="100"/>
        <c:noMultiLvlLbl val="0"/>
      </c:catAx>
      <c:valAx>
        <c:axId val="677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29769"/>
        <c:axId val="6212667"/>
      </c:barChart>
      <c:catAx>
        <c:axId val="439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7"/>
        <c:auto val="1"/>
        <c:lblAlgn val="ctr"/>
        <c:lblOffset val="100"/>
        <c:noMultiLvlLbl val="0"/>
      </c:catAx>
      <c:valAx>
        <c:axId val="62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39179"/>
        <c:axId val="26216337"/>
      </c:barChart>
      <c:catAx>
        <c:axId val="1723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37"/>
        <c:auto val="1"/>
        <c:lblAlgn val="ctr"/>
        <c:lblOffset val="100"/>
        <c:noMultiLvlLbl val="0"/>
      </c:catAx>
      <c:valAx>
        <c:axId val="262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001"/>
        <c:axId val="61793219"/>
      </c:barChart>
      <c:catAx>
        <c:axId val="23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219"/>
        <c:auto val="1"/>
        <c:lblAlgn val="ctr"/>
        <c:lblOffset val="100"/>
        <c:noMultiLvlLbl val="0"/>
      </c:catAx>
      <c:valAx>
        <c:axId val="617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88338"/>
        <c:axId val="25155680"/>
      </c:barChart>
      <c:catAx>
        <c:axId val="310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680"/>
        <c:auto val="1"/>
        <c:lblAlgn val="ctr"/>
        <c:lblOffset val="100"/>
        <c:noMultiLvlLbl val="0"/>
      </c:catAx>
      <c:valAx>
        <c:axId val="251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0517"/>
        <c:axId val="79067267"/>
      </c:barChart>
      <c:catAx>
        <c:axId val="682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267"/>
        <c:auto val="1"/>
        <c:lblAlgn val="ctr"/>
        <c:lblOffset val="100"/>
        <c:noMultiLvlLbl val="0"/>
      </c:catAx>
      <c:valAx>
        <c:axId val="790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5094"/>
        <c:axId val="64704305"/>
      </c:barChart>
      <c:catAx>
        <c:axId val="829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05"/>
        <c:auto val="1"/>
        <c:lblAlgn val="ctr"/>
        <c:lblOffset val="100"/>
        <c:noMultiLvlLbl val="0"/>
      </c:catAx>
      <c:valAx>
        <c:axId val="647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9314"/>
        <c:axId val="78482417"/>
      </c:barChart>
      <c:catAx>
        <c:axId val="853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417"/>
        <c:auto val="1"/>
        <c:lblAlgn val="ctr"/>
        <c:lblOffset val="100"/>
        <c:noMultiLvlLbl val="0"/>
      </c:catAx>
      <c:valAx>
        <c:axId val="784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8964"/>
        <c:axId val="66671967"/>
      </c:barChart>
      <c:catAx>
        <c:axId val="624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967"/>
        <c:auto val="1"/>
        <c:lblAlgn val="ctr"/>
        <c:lblOffset val="100"/>
        <c:noMultiLvlLbl val="0"/>
      </c:catAx>
      <c:valAx>
        <c:axId val="666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2577"/>
        <c:axId val="52023730"/>
      </c:barChart>
      <c:catAx>
        <c:axId val="821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30"/>
        <c:auto val="1"/>
        <c:lblAlgn val="ctr"/>
        <c:lblOffset val="100"/>
        <c:noMultiLvlLbl val="0"/>
      </c:catAx>
      <c:valAx>
        <c:axId val="520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18815"/>
        <c:axId val="47320856"/>
      </c:barChart>
      <c:catAx>
        <c:axId val="133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856"/>
        <c:auto val="1"/>
        <c:lblAlgn val="ctr"/>
        <c:lblOffset val="100"/>
        <c:noMultiLvlLbl val="0"/>
      </c:catAx>
      <c:valAx>
        <c:axId val="473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69766"/>
        <c:axId val="83959019"/>
      </c:barChart>
      <c:catAx>
        <c:axId val="857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19"/>
        <c:auto val="1"/>
        <c:lblAlgn val="ctr"/>
        <c:lblOffset val="100"/>
        <c:noMultiLvlLbl val="0"/>
      </c:catAx>
      <c:valAx>
        <c:axId val="839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6556"/>
        <c:axId val="97669853"/>
      </c:barChart>
      <c:catAx>
        <c:axId val="449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53"/>
        <c:auto val="1"/>
        <c:lblAlgn val="ctr"/>
        <c:lblOffset val="100"/>
        <c:noMultiLvlLbl val="0"/>
      </c:catAx>
      <c:valAx>
        <c:axId val="976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7766"/>
        <c:axId val="40301629"/>
      </c:barChart>
      <c:catAx>
        <c:axId val="210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629"/>
        <c:auto val="1"/>
        <c:lblAlgn val="ctr"/>
        <c:lblOffset val="100"/>
        <c:noMultiLvlLbl val="0"/>
      </c:catAx>
      <c:valAx>
        <c:axId val="403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9841"/>
        <c:axId val="86889972"/>
      </c:barChart>
      <c:catAx>
        <c:axId val="9397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972"/>
        <c:auto val="1"/>
        <c:lblAlgn val="ctr"/>
        <c:lblOffset val="100"/>
        <c:noMultiLvlLbl val="0"/>
      </c:catAx>
      <c:valAx>
        <c:axId val="868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