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32206"/>
        <c:axId val="73073256"/>
      </c:scatterChart>
      <c:valAx>
        <c:axId val="4333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256"/>
        <c:crossesAt val="0"/>
        <c:crossBetween val="midCat"/>
      </c:valAx>
      <c:valAx>
        <c:axId val="7307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15970"/>
        <c:axId val="50828525"/>
      </c:scatterChart>
      <c:valAx>
        <c:axId val="5691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525"/>
        <c:crossesAt val="0"/>
        <c:crossBetween val="midCat"/>
      </c:valAx>
      <c:valAx>
        <c:axId val="50828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36543"/>
        <c:axId val="83134743"/>
      </c:scatterChart>
      <c:valAx>
        <c:axId val="6253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743"/>
        <c:crossesAt val="0"/>
        <c:crossBetween val="midCat"/>
      </c:valAx>
      <c:valAx>
        <c:axId val="83134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67696"/>
        <c:axId val="7641925"/>
      </c:scatterChart>
      <c:valAx>
        <c:axId val="42867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25"/>
        <c:crossesAt val="0"/>
        <c:crossBetween val="midCat"/>
      </c:valAx>
      <c:valAx>
        <c:axId val="764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