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6127"/>
        <c:axId val="76400404"/>
      </c:barChart>
      <c:catAx>
        <c:axId val="817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04"/>
        <c:auto val="1"/>
        <c:lblAlgn val="ctr"/>
        <c:lblOffset val="100"/>
        <c:noMultiLvlLbl val="0"/>
      </c:catAx>
      <c:valAx>
        <c:axId val="764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9840"/>
        <c:axId val="45162149"/>
      </c:barChart>
      <c:catAx>
        <c:axId val="511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149"/>
        <c:auto val="1"/>
        <c:lblAlgn val="ctr"/>
        <c:lblOffset val="100"/>
        <c:noMultiLvlLbl val="0"/>
      </c:catAx>
      <c:valAx>
        <c:axId val="451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5110"/>
        <c:axId val="41631910"/>
      </c:barChart>
      <c:catAx>
        <c:axId val="287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10"/>
        <c:auto val="1"/>
        <c:lblAlgn val="ctr"/>
        <c:lblOffset val="100"/>
        <c:noMultiLvlLbl val="0"/>
      </c:catAx>
      <c:valAx>
        <c:axId val="416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9061"/>
        <c:axId val="91330874"/>
      </c:barChart>
      <c:catAx>
        <c:axId val="698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874"/>
        <c:auto val="1"/>
        <c:lblAlgn val="ctr"/>
        <c:lblOffset val="100"/>
        <c:noMultiLvlLbl val="0"/>
      </c:catAx>
      <c:valAx>
        <c:axId val="913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0761"/>
        <c:axId val="24181493"/>
      </c:barChart>
      <c:catAx>
        <c:axId val="243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93"/>
        <c:auto val="1"/>
        <c:lblAlgn val="ctr"/>
        <c:lblOffset val="100"/>
        <c:noMultiLvlLbl val="0"/>
      </c:catAx>
      <c:valAx>
        <c:axId val="241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48908"/>
        <c:axId val="83830110"/>
      </c:barChart>
      <c:catAx>
        <c:axId val="614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10"/>
        <c:auto val="1"/>
        <c:lblAlgn val="ctr"/>
        <c:lblOffset val="100"/>
        <c:noMultiLvlLbl val="0"/>
      </c:catAx>
      <c:valAx>
        <c:axId val="838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1659"/>
        <c:axId val="1343776"/>
      </c:barChart>
      <c:catAx>
        <c:axId val="691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76"/>
        <c:auto val="1"/>
        <c:lblAlgn val="ctr"/>
        <c:lblOffset val="100"/>
        <c:noMultiLvlLbl val="0"/>
      </c:catAx>
      <c:valAx>
        <c:axId val="13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2552"/>
        <c:axId val="26410969"/>
      </c:barChart>
      <c:catAx>
        <c:axId val="142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69"/>
        <c:auto val="1"/>
        <c:lblAlgn val="ctr"/>
        <c:lblOffset val="100"/>
        <c:noMultiLvlLbl val="0"/>
      </c:catAx>
      <c:valAx>
        <c:axId val="264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0996"/>
        <c:axId val="11227756"/>
      </c:barChart>
      <c:catAx>
        <c:axId val="639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56"/>
        <c:auto val="1"/>
        <c:lblAlgn val="ctr"/>
        <c:lblOffset val="100"/>
        <c:noMultiLvlLbl val="0"/>
      </c:catAx>
      <c:valAx>
        <c:axId val="112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76865"/>
        <c:axId val="65215626"/>
      </c:barChart>
      <c:catAx>
        <c:axId val="509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26"/>
        <c:auto val="1"/>
        <c:lblAlgn val="ctr"/>
        <c:lblOffset val="100"/>
        <c:noMultiLvlLbl val="0"/>
      </c:catAx>
      <c:valAx>
        <c:axId val="652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9855"/>
        <c:axId val="5588460"/>
      </c:barChart>
      <c:catAx>
        <c:axId val="466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0"/>
        <c:auto val="1"/>
        <c:lblAlgn val="ctr"/>
        <c:lblOffset val="100"/>
        <c:noMultiLvlLbl val="0"/>
      </c:catAx>
      <c:valAx>
        <c:axId val="55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99"/>
        <c:axId val="83969552"/>
      </c:barChart>
      <c:catAx>
        <c:axId val="53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552"/>
        <c:auto val="1"/>
        <c:lblAlgn val="ctr"/>
        <c:lblOffset val="100"/>
        <c:noMultiLvlLbl val="0"/>
      </c:catAx>
      <c:valAx>
        <c:axId val="839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5573"/>
        <c:axId val="24279719"/>
      </c:barChart>
      <c:catAx>
        <c:axId val="614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19"/>
        <c:auto val="1"/>
        <c:lblAlgn val="ctr"/>
        <c:lblOffset val="100"/>
        <c:noMultiLvlLbl val="0"/>
      </c:catAx>
      <c:valAx>
        <c:axId val="242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5144"/>
        <c:axId val="69928810"/>
      </c:barChart>
      <c:catAx>
        <c:axId val="948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810"/>
        <c:auto val="1"/>
        <c:lblAlgn val="ctr"/>
        <c:lblOffset val="100"/>
        <c:noMultiLvlLbl val="0"/>
      </c:catAx>
      <c:valAx>
        <c:axId val="699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6344"/>
        <c:axId val="90910687"/>
      </c:barChart>
      <c:catAx>
        <c:axId val="256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687"/>
        <c:auto val="1"/>
        <c:lblAlgn val="ctr"/>
        <c:lblOffset val="100"/>
        <c:noMultiLvlLbl val="0"/>
      </c:catAx>
      <c:valAx>
        <c:axId val="909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7179"/>
        <c:axId val="92016802"/>
      </c:barChart>
      <c:catAx>
        <c:axId val="464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802"/>
        <c:auto val="1"/>
        <c:lblAlgn val="ctr"/>
        <c:lblOffset val="100"/>
        <c:noMultiLvlLbl val="0"/>
      </c:catAx>
      <c:valAx>
        <c:axId val="920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8800"/>
        <c:axId val="63598671"/>
      </c:barChart>
      <c:catAx>
        <c:axId val="86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71"/>
        <c:auto val="1"/>
        <c:lblAlgn val="ctr"/>
        <c:lblOffset val="100"/>
        <c:noMultiLvlLbl val="0"/>
      </c:catAx>
      <c:valAx>
        <c:axId val="635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3344"/>
        <c:axId val="84480636"/>
      </c:barChart>
      <c:catAx>
        <c:axId val="567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636"/>
        <c:auto val="1"/>
        <c:lblAlgn val="ctr"/>
        <c:lblOffset val="100"/>
        <c:noMultiLvlLbl val="0"/>
      </c:catAx>
      <c:valAx>
        <c:axId val="844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