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2696"/>
        <c:axId val="93083721"/>
      </c:scatterChart>
      <c:valAx>
        <c:axId val="5497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21"/>
        <c:crossesAt val="0"/>
        <c:crossBetween val="midCat"/>
      </c:valAx>
      <c:valAx>
        <c:axId val="9308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30410"/>
        <c:axId val="27657559"/>
      </c:scatterChart>
      <c:valAx>
        <c:axId val="2943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559"/>
        <c:crossesAt val="0"/>
        <c:crossBetween val="midCat"/>
      </c:valAx>
      <c:valAx>
        <c:axId val="2765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6415"/>
        <c:axId val="10193372"/>
      </c:scatterChart>
      <c:valAx>
        <c:axId val="5411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372"/>
        <c:crossesAt val="0"/>
        <c:crossBetween val="midCat"/>
      </c:valAx>
      <c:valAx>
        <c:axId val="1019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3584"/>
        <c:axId val="70858085"/>
      </c:scatterChart>
      <c:valAx>
        <c:axId val="3613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085"/>
        <c:crossesAt val="0"/>
        <c:crossBetween val="midCat"/>
      </c:valAx>
      <c:valAx>
        <c:axId val="7085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