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9158"/>
        <c:axId val="66259187"/>
      </c:barChart>
      <c:catAx>
        <c:axId val="735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187"/>
        <c:auto val="1"/>
        <c:lblAlgn val="ctr"/>
        <c:lblOffset val="100"/>
        <c:noMultiLvlLbl val="0"/>
      </c:catAx>
      <c:valAx>
        <c:axId val="662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284"/>
        <c:axId val="31870286"/>
      </c:barChart>
      <c:catAx>
        <c:axId val="42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86"/>
        <c:auto val="1"/>
        <c:lblAlgn val="ctr"/>
        <c:lblOffset val="100"/>
        <c:noMultiLvlLbl val="0"/>
      </c:catAx>
      <c:valAx>
        <c:axId val="318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2314"/>
        <c:axId val="16605844"/>
      </c:barChart>
      <c:catAx>
        <c:axId val="329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44"/>
        <c:auto val="1"/>
        <c:lblAlgn val="ctr"/>
        <c:lblOffset val="100"/>
        <c:noMultiLvlLbl val="0"/>
      </c:catAx>
      <c:valAx>
        <c:axId val="166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3171"/>
        <c:axId val="16796262"/>
      </c:barChart>
      <c:catAx>
        <c:axId val="549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262"/>
        <c:auto val="1"/>
        <c:lblAlgn val="ctr"/>
        <c:lblOffset val="100"/>
        <c:noMultiLvlLbl val="0"/>
      </c:catAx>
      <c:valAx>
        <c:axId val="167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8469"/>
        <c:axId val="8498491"/>
      </c:barChart>
      <c:catAx>
        <c:axId val="460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1"/>
        <c:auto val="1"/>
        <c:lblAlgn val="ctr"/>
        <c:lblOffset val="100"/>
        <c:noMultiLvlLbl val="0"/>
      </c:catAx>
      <c:valAx>
        <c:axId val="84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1153"/>
        <c:axId val="89275444"/>
      </c:barChart>
      <c:catAx>
        <c:axId val="140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44"/>
        <c:auto val="1"/>
        <c:lblAlgn val="ctr"/>
        <c:lblOffset val="100"/>
        <c:noMultiLvlLbl val="0"/>
      </c:catAx>
      <c:valAx>
        <c:axId val="892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5831"/>
        <c:axId val="75150264"/>
      </c:barChart>
      <c:catAx>
        <c:axId val="709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264"/>
        <c:auto val="1"/>
        <c:lblAlgn val="ctr"/>
        <c:lblOffset val="100"/>
        <c:noMultiLvlLbl val="0"/>
      </c:catAx>
      <c:valAx>
        <c:axId val="751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1547"/>
        <c:axId val="23414948"/>
      </c:barChart>
      <c:catAx>
        <c:axId val="9338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48"/>
        <c:auto val="1"/>
        <c:lblAlgn val="ctr"/>
        <c:lblOffset val="100"/>
        <c:noMultiLvlLbl val="0"/>
      </c:catAx>
      <c:valAx>
        <c:axId val="234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8678"/>
        <c:axId val="33861715"/>
      </c:barChart>
      <c:catAx>
        <c:axId val="3880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15"/>
        <c:auto val="1"/>
        <c:lblAlgn val="ctr"/>
        <c:lblOffset val="100"/>
        <c:noMultiLvlLbl val="0"/>
      </c:catAx>
      <c:valAx>
        <c:axId val="338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8945"/>
        <c:axId val="14573448"/>
      </c:barChart>
      <c:catAx>
        <c:axId val="221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48"/>
        <c:auto val="1"/>
        <c:lblAlgn val="ctr"/>
        <c:lblOffset val="100"/>
        <c:noMultiLvlLbl val="0"/>
      </c:catAx>
      <c:valAx>
        <c:axId val="145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9091"/>
        <c:axId val="66870267"/>
      </c:barChart>
      <c:catAx>
        <c:axId val="682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67"/>
        <c:auto val="1"/>
        <c:lblAlgn val="ctr"/>
        <c:lblOffset val="100"/>
        <c:noMultiLvlLbl val="0"/>
      </c:catAx>
      <c:valAx>
        <c:axId val="668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2407"/>
        <c:axId val="42010378"/>
      </c:barChart>
      <c:catAx>
        <c:axId val="212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78"/>
        <c:auto val="1"/>
        <c:lblAlgn val="ctr"/>
        <c:lblOffset val="100"/>
        <c:noMultiLvlLbl val="0"/>
      </c:catAx>
      <c:valAx>
        <c:axId val="420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1927"/>
        <c:axId val="15117535"/>
      </c:barChart>
      <c:catAx>
        <c:axId val="252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535"/>
        <c:auto val="1"/>
        <c:lblAlgn val="ctr"/>
        <c:lblOffset val="100"/>
        <c:noMultiLvlLbl val="0"/>
      </c:catAx>
      <c:valAx>
        <c:axId val="151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4107"/>
        <c:axId val="63613443"/>
      </c:barChart>
      <c:catAx>
        <c:axId val="271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43"/>
        <c:auto val="1"/>
        <c:lblAlgn val="ctr"/>
        <c:lblOffset val="100"/>
        <c:noMultiLvlLbl val="0"/>
      </c:catAx>
      <c:valAx>
        <c:axId val="636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4213"/>
        <c:axId val="8027857"/>
      </c:barChart>
      <c:catAx>
        <c:axId val="993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57"/>
        <c:auto val="1"/>
        <c:lblAlgn val="ctr"/>
        <c:lblOffset val="100"/>
        <c:noMultiLvlLbl val="0"/>
      </c:catAx>
      <c:valAx>
        <c:axId val="80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234"/>
        <c:axId val="67287792"/>
      </c:barChart>
      <c:catAx>
        <c:axId val="48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92"/>
        <c:auto val="1"/>
        <c:lblAlgn val="ctr"/>
        <c:lblOffset val="100"/>
        <c:noMultiLvlLbl val="0"/>
      </c:catAx>
      <c:valAx>
        <c:axId val="672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3077"/>
        <c:axId val="84228602"/>
      </c:barChart>
      <c:catAx>
        <c:axId val="502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602"/>
        <c:auto val="1"/>
        <c:lblAlgn val="ctr"/>
        <c:lblOffset val="100"/>
        <c:noMultiLvlLbl val="0"/>
      </c:catAx>
      <c:valAx>
        <c:axId val="842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5897"/>
        <c:axId val="32263334"/>
      </c:barChart>
      <c:catAx>
        <c:axId val="106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334"/>
        <c:auto val="1"/>
        <c:lblAlgn val="ctr"/>
        <c:lblOffset val="100"/>
        <c:noMultiLvlLbl val="0"/>
      </c:catAx>
      <c:valAx>
        <c:axId val="322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