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5342"/>
        <c:axId val="20247893"/>
      </c:scatterChart>
      <c:valAx>
        <c:axId val="3310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893"/>
        <c:crossesAt val="0"/>
        <c:crossBetween val="midCat"/>
      </c:valAx>
      <c:valAx>
        <c:axId val="2024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1561"/>
        <c:axId val="81839824"/>
      </c:scatterChart>
      <c:valAx>
        <c:axId val="3967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24"/>
        <c:crossesAt val="0"/>
        <c:crossBetween val="midCat"/>
      </c:valAx>
      <c:valAx>
        <c:axId val="8183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5952"/>
        <c:axId val="47435747"/>
      </c:scatterChart>
      <c:valAx>
        <c:axId val="772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47"/>
        <c:crossesAt val="0"/>
        <c:crossBetween val="midCat"/>
      </c:valAx>
      <c:valAx>
        <c:axId val="4743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3497"/>
        <c:axId val="87910652"/>
      </c:scatterChart>
      <c:valAx>
        <c:axId val="742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652"/>
        <c:crossesAt val="0"/>
        <c:crossBetween val="midCat"/>
      </c:valAx>
      <c:valAx>
        <c:axId val="8791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