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39166"/>
        <c:axId val="32703599"/>
      </c:barChart>
      <c:catAx>
        <c:axId val="929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599"/>
        <c:auto val="1"/>
        <c:lblAlgn val="ctr"/>
        <c:lblOffset val="100"/>
        <c:noMultiLvlLbl val="0"/>
      </c:catAx>
      <c:valAx>
        <c:axId val="327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7645"/>
        <c:axId val="5785717"/>
      </c:barChart>
      <c:catAx>
        <c:axId val="159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17"/>
        <c:auto val="1"/>
        <c:lblAlgn val="ctr"/>
        <c:lblOffset val="100"/>
        <c:noMultiLvlLbl val="0"/>
      </c:catAx>
      <c:valAx>
        <c:axId val="57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4117"/>
        <c:axId val="90371505"/>
      </c:barChart>
      <c:catAx>
        <c:axId val="961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05"/>
        <c:auto val="1"/>
        <c:lblAlgn val="ctr"/>
        <c:lblOffset val="100"/>
        <c:noMultiLvlLbl val="0"/>
      </c:catAx>
      <c:valAx>
        <c:axId val="903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4234"/>
        <c:axId val="1512456"/>
      </c:barChart>
      <c:catAx>
        <c:axId val="966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6"/>
        <c:auto val="1"/>
        <c:lblAlgn val="ctr"/>
        <c:lblOffset val="100"/>
        <c:noMultiLvlLbl val="0"/>
      </c:catAx>
      <c:valAx>
        <c:axId val="15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9120"/>
        <c:axId val="27472463"/>
      </c:barChart>
      <c:catAx>
        <c:axId val="327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63"/>
        <c:auto val="1"/>
        <c:lblAlgn val="ctr"/>
        <c:lblOffset val="100"/>
        <c:noMultiLvlLbl val="0"/>
      </c:catAx>
      <c:valAx>
        <c:axId val="274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6970"/>
        <c:axId val="23560011"/>
      </c:barChart>
      <c:catAx>
        <c:axId val="299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011"/>
        <c:auto val="1"/>
        <c:lblAlgn val="ctr"/>
        <c:lblOffset val="100"/>
        <c:noMultiLvlLbl val="0"/>
      </c:catAx>
      <c:valAx>
        <c:axId val="235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5629"/>
        <c:axId val="9285324"/>
      </c:barChart>
      <c:catAx>
        <c:axId val="373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24"/>
        <c:auto val="1"/>
        <c:lblAlgn val="ctr"/>
        <c:lblOffset val="100"/>
        <c:noMultiLvlLbl val="0"/>
      </c:catAx>
      <c:valAx>
        <c:axId val="92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9573"/>
        <c:axId val="24688189"/>
      </c:barChart>
      <c:catAx>
        <c:axId val="853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89"/>
        <c:auto val="1"/>
        <c:lblAlgn val="ctr"/>
        <c:lblOffset val="100"/>
        <c:noMultiLvlLbl val="0"/>
      </c:catAx>
      <c:valAx>
        <c:axId val="246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2199"/>
        <c:axId val="32341491"/>
      </c:barChart>
      <c:catAx>
        <c:axId val="693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91"/>
        <c:auto val="1"/>
        <c:lblAlgn val="ctr"/>
        <c:lblOffset val="100"/>
        <c:noMultiLvlLbl val="0"/>
      </c:catAx>
      <c:valAx>
        <c:axId val="323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68438"/>
        <c:axId val="70705375"/>
      </c:barChart>
      <c:catAx>
        <c:axId val="814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375"/>
        <c:auto val="1"/>
        <c:lblAlgn val="ctr"/>
        <c:lblOffset val="100"/>
        <c:noMultiLvlLbl val="0"/>
      </c:catAx>
      <c:valAx>
        <c:axId val="707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0968"/>
        <c:axId val="53293086"/>
      </c:barChart>
      <c:catAx>
        <c:axId val="347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86"/>
        <c:auto val="1"/>
        <c:lblAlgn val="ctr"/>
        <c:lblOffset val="100"/>
        <c:noMultiLvlLbl val="0"/>
      </c:catAx>
      <c:valAx>
        <c:axId val="532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4291"/>
        <c:axId val="40152483"/>
      </c:barChart>
      <c:catAx>
        <c:axId val="111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83"/>
        <c:auto val="1"/>
        <c:lblAlgn val="ctr"/>
        <c:lblOffset val="100"/>
        <c:noMultiLvlLbl val="0"/>
      </c:catAx>
      <c:valAx>
        <c:axId val="401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6617"/>
        <c:axId val="74953421"/>
      </c:barChart>
      <c:catAx>
        <c:axId val="279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421"/>
        <c:auto val="1"/>
        <c:lblAlgn val="ctr"/>
        <c:lblOffset val="100"/>
        <c:noMultiLvlLbl val="0"/>
      </c:catAx>
      <c:valAx>
        <c:axId val="749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9443"/>
        <c:axId val="75036433"/>
      </c:barChart>
      <c:catAx>
        <c:axId val="426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433"/>
        <c:auto val="1"/>
        <c:lblAlgn val="ctr"/>
        <c:lblOffset val="100"/>
        <c:noMultiLvlLbl val="0"/>
      </c:catAx>
      <c:valAx>
        <c:axId val="750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6220"/>
        <c:axId val="5596991"/>
      </c:barChart>
      <c:catAx>
        <c:axId val="466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1"/>
        <c:auto val="1"/>
        <c:lblAlgn val="ctr"/>
        <c:lblOffset val="100"/>
        <c:noMultiLvlLbl val="0"/>
      </c:catAx>
      <c:valAx>
        <c:axId val="55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87472"/>
        <c:axId val="36726335"/>
      </c:barChart>
      <c:catAx>
        <c:axId val="975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35"/>
        <c:auto val="1"/>
        <c:lblAlgn val="ctr"/>
        <c:lblOffset val="100"/>
        <c:noMultiLvlLbl val="0"/>
      </c:catAx>
      <c:valAx>
        <c:axId val="367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9203"/>
        <c:axId val="63760703"/>
      </c:barChart>
      <c:catAx>
        <c:axId val="173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03"/>
        <c:auto val="1"/>
        <c:lblAlgn val="ctr"/>
        <c:lblOffset val="100"/>
        <c:noMultiLvlLbl val="0"/>
      </c:catAx>
      <c:valAx>
        <c:axId val="637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6566"/>
        <c:axId val="58908879"/>
      </c:barChart>
      <c:catAx>
        <c:axId val="347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79"/>
        <c:auto val="1"/>
        <c:lblAlgn val="ctr"/>
        <c:lblOffset val="100"/>
        <c:noMultiLvlLbl val="0"/>
      </c:catAx>
      <c:valAx>
        <c:axId val="589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